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d" sheetId="1" state="visible" r:id="rId2"/>
    <sheet name="Gas" sheetId="2" state="visible" r:id="rId3"/>
    <sheet name="Solid" sheetId="3" state="visible" r:id="rId4"/>
    <sheet name="corr" sheetId="4" state="visible" r:id="rId5"/>
    <sheet name="Eql" sheetId="5" state="visible" r:id="rId6"/>
    <sheet name="EqGas" sheetId="6" state="visible" r:id="rId7"/>
    <sheet name="EqSol" sheetId="7" state="visible" r:id="rId8"/>
    <sheet name="EqCalc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55">
  <si>
    <t xml:space="preserve">rcl</t>
  </si>
  <si>
    <t xml:space="preserve">Success</t>
  </si>
  <si>
    <t xml:space="preserve">T[ C ]</t>
  </si>
  <si>
    <t xml:space="preserve">P [bar]</t>
  </si>
  <si>
    <t xml:space="preserve">Phases</t>
  </si>
  <si>
    <t xml:space="preserve">Gas</t>
  </si>
  <si>
    <t xml:space="preserve">Solid</t>
  </si>
  <si>
    <t xml:space="preserve">Calculation Conditions</t>
  </si>
  <si>
    <t xml:space="preserve">Count</t>
  </si>
  <si>
    <t xml:space="preserve">Precision</t>
  </si>
  <si>
    <t xml:space="preserve">Iterations Steps</t>
  </si>
  <si>
    <t xml:space="preserve">Visualisation</t>
  </si>
  <si>
    <t xml:space="preserve">Following Calculation</t>
  </si>
  <si>
    <t xml:space="preserve">*</t>
  </si>
  <si>
    <t xml:space="preserve">Recorder</t>
  </si>
  <si>
    <t xml:space="preserve">corr</t>
  </si>
  <si>
    <t xml:space="preserve">P g</t>
  </si>
  <si>
    <t xml:space="preserve">Corr</t>
  </si>
  <si>
    <t xml:space="preserve">C</t>
  </si>
  <si>
    <t xml:space="preserve">(g)</t>
  </si>
  <si>
    <t xml:space="preserve">Measurements</t>
  </si>
  <si>
    <t xml:space="preserve">x</t>
  </si>
  <si>
    <t xml:space="preserve">ref</t>
  </si>
  <si>
    <t xml:space="preserve">f(c)</t>
  </si>
  <si>
    <t xml:space="preserve">inf.</t>
  </si>
  <si>
    <t xml:space="preserve">CH4</t>
  </si>
  <si>
    <t xml:space="preserve">CO</t>
  </si>
  <si>
    <t xml:space="preserve">CO2</t>
  </si>
  <si>
    <t xml:space="preserve">H2O</t>
  </si>
  <si>
    <t xml:space="preserve">H2</t>
  </si>
  <si>
    <t xml:space="preserve">O2</t>
  </si>
  <si>
    <t xml:space="preserve">C2H2</t>
  </si>
  <si>
    <t xml:space="preserve">C2H4</t>
  </si>
  <si>
    <t xml:space="preserve">EOT</t>
  </si>
  <si>
    <t xml:space="preserve">HCN</t>
  </si>
  <si>
    <t xml:space="preserve">N2</t>
  </si>
  <si>
    <t xml:space="preserve">NH3</t>
  </si>
  <si>
    <t xml:space="preserve">N2O</t>
  </si>
  <si>
    <t xml:space="preserve">NO</t>
  </si>
  <si>
    <t xml:space="preserve">NO2</t>
  </si>
  <si>
    <t xml:space="preserve">(s)</t>
  </si>
  <si>
    <t xml:space="preserve">a(c)</t>
  </si>
  <si>
    <t xml:space="preserve">eql</t>
  </si>
  <si>
    <t xml:space="preserve">EqGas</t>
  </si>
  <si>
    <t xml:space="preserve">EqSol</t>
  </si>
  <si>
    <t xml:space="preserve">Data Register</t>
  </si>
  <si>
    <t xml:space="preserve">EqCalc</t>
  </si>
  <si>
    <t xml:space="preserve">In [mol]</t>
  </si>
  <si>
    <t xml:space="preserve">Out [mol]</t>
  </si>
  <si>
    <t xml:space="preserve">x [mol/mol]</t>
  </si>
  <si>
    <t xml:space="preserve">f</t>
  </si>
  <si>
    <t xml:space="preserve">f.c.</t>
  </si>
  <si>
    <t xml:space="preserve">rel.</t>
  </si>
  <si>
    <t xml:space="preserve">a</t>
  </si>
  <si>
    <t xml:space="preserve">a.c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E+00"/>
    <numFmt numFmtId="167" formatCode="0.00E+0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969696"/>
      <name val="Arial"/>
      <family val="2"/>
    </font>
    <font>
      <sz val="9"/>
      <color rgb="FF141312"/>
      <name val="Arial"/>
      <family val="2"/>
    </font>
    <font>
      <b val="true"/>
      <sz val="9"/>
      <color rgb="FF141312"/>
      <name val="Arial"/>
      <family val="2"/>
    </font>
    <font>
      <b val="true"/>
      <sz val="8"/>
      <color rgb="FF141312"/>
      <name val="Arial"/>
      <family val="2"/>
    </font>
    <font>
      <sz val="8"/>
      <color rgb="FF1413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141312"/>
      </left>
      <right style="thin">
        <color rgb="FF141312"/>
      </right>
      <top style="thin">
        <color rgb="FF141312"/>
      </top>
      <bottom/>
      <diagonal/>
    </border>
    <border diagonalUp="false" diagonalDown="false">
      <left style="thin">
        <color rgb="FF141312"/>
      </left>
      <right style="thin">
        <color rgb="FF141312"/>
      </right>
      <top/>
      <bottom/>
      <diagonal/>
    </border>
    <border diagonalUp="false" diagonalDown="false">
      <left style="thin">
        <color rgb="FF141312"/>
      </left>
      <right/>
      <top style="thin">
        <color rgb="FF141312"/>
      </top>
      <bottom/>
      <diagonal/>
    </border>
    <border diagonalUp="false" diagonalDown="false">
      <left/>
      <right style="thin">
        <color rgb="FF141312"/>
      </right>
      <top style="thin">
        <color rgb="FF141312"/>
      </top>
      <bottom/>
      <diagonal/>
    </border>
    <border diagonalUp="false" diagonalDown="false">
      <left style="thin">
        <color rgb="FF141312"/>
      </left>
      <right/>
      <top/>
      <bottom style="thin">
        <color rgb="FF141312"/>
      </bottom>
      <diagonal/>
    </border>
    <border diagonalUp="false" diagonalDown="false">
      <left style="thin">
        <color rgb="FF141312"/>
      </left>
      <right style="thin">
        <color rgb="FF141312"/>
      </right>
      <top/>
      <bottom style="thin">
        <color rgb="FF141312"/>
      </bottom>
      <diagonal/>
    </border>
    <border diagonalUp="false" diagonalDown="false">
      <left style="thin">
        <color rgb="FF141312"/>
      </left>
      <right style="thin">
        <color rgb="FF141312"/>
      </right>
      <top style="thin">
        <color rgb="FF141312"/>
      </top>
      <bottom style="thin">
        <color rgb="FF141312"/>
      </bottom>
      <diagonal/>
    </border>
    <border diagonalUp="false" diagonalDown="false">
      <left style="thin">
        <color rgb="FF141312"/>
      </left>
      <right/>
      <top style="thin">
        <color rgb="FF141312"/>
      </top>
      <bottom style="thin">
        <color rgb="FF141312"/>
      </bottom>
      <diagonal/>
    </border>
    <border diagonalUp="false" diagonalDown="false">
      <left/>
      <right style="thin">
        <color rgb="FF141312"/>
      </right>
      <top style="thin">
        <color rgb="FF141312"/>
      </top>
      <bottom style="thin">
        <color rgb="FF141312"/>
      </bottom>
      <diagonal/>
    </border>
    <border diagonalUp="false" diagonalDown="false">
      <left style="thin">
        <color rgb="FF141312"/>
      </left>
      <right/>
      <top/>
      <bottom/>
      <diagonal/>
    </border>
    <border diagonalUp="false" diagonalDown="false">
      <left/>
      <right style="thin">
        <color rgb="FF141312"/>
      </right>
      <top/>
      <bottom/>
      <diagonal/>
    </border>
    <border diagonalUp="false" diagonalDown="false">
      <left/>
      <right style="thin">
        <color rgb="FF141312"/>
      </right>
      <top/>
      <bottom style="thin">
        <color rgb="FF141312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141312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141312"/>
                </a:solidFill>
                <a:latin typeface="Arial"/>
              </a:defRPr>
            </a:pPr>
            <a:r>
              <a:rPr b="0" sz="900" spc="-1" strike="noStrike">
                <a:solidFill>
                  <a:srgbClr val="141312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37627200775319"/>
          <c:y val="0.0302810077519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13372093023256"/>
          <c:w val="0.842594088192538"/>
          <c:h val="0.811652131782946"/>
        </c:manualLayout>
      </c:layout>
      <c:scatterChart>
        <c:scatterStyle val="line"/>
        <c:varyColors val="0"/>
        <c:ser>
          <c:idx val="0"/>
          <c:order val="0"/>
          <c:tx>
            <c:strRef>
              <c:f>corr!$B$1</c:f>
              <c:strCache>
                <c:ptCount val="1"/>
                <c:pt idx="0">
                  <c:v>P g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rr!$A$2:$A$33</c:f>
              <c:numCache>
                <c:formatCode>General</c:formatCode>
                <c:ptCount val="32"/>
                <c:pt idx="0">
                  <c:v>300</c:v>
                </c:pt>
                <c:pt idx="1">
                  <c:v>325</c:v>
                </c:pt>
                <c:pt idx="2">
                  <c:v>350</c:v>
                </c:pt>
                <c:pt idx="3">
                  <c:v>375</c:v>
                </c:pt>
                <c:pt idx="4">
                  <c:v>400</c:v>
                </c:pt>
                <c:pt idx="5">
                  <c:v>425</c:v>
                </c:pt>
                <c:pt idx="6">
                  <c:v>450</c:v>
                </c:pt>
                <c:pt idx="7">
                  <c:v>475</c:v>
                </c:pt>
                <c:pt idx="8">
                  <c:v>500</c:v>
                </c:pt>
                <c:pt idx="9">
                  <c:v>525</c:v>
                </c:pt>
                <c:pt idx="10">
                  <c:v>550</c:v>
                </c:pt>
                <c:pt idx="11">
                  <c:v>575</c:v>
                </c:pt>
                <c:pt idx="12">
                  <c:v>600</c:v>
                </c:pt>
                <c:pt idx="13">
                  <c:v>625</c:v>
                </c:pt>
                <c:pt idx="14">
                  <c:v>650</c:v>
                </c:pt>
                <c:pt idx="15">
                  <c:v>675</c:v>
                </c:pt>
                <c:pt idx="16">
                  <c:v>700</c:v>
                </c:pt>
                <c:pt idx="17">
                  <c:v>725</c:v>
                </c:pt>
                <c:pt idx="18">
                  <c:v>750</c:v>
                </c:pt>
                <c:pt idx="19">
                  <c:v>775</c:v>
                </c:pt>
                <c:pt idx="20">
                  <c:v>800</c:v>
                </c:pt>
                <c:pt idx="21">
                  <c:v>825</c:v>
                </c:pt>
                <c:pt idx="22">
                  <c:v>850</c:v>
                </c:pt>
                <c:pt idx="23">
                  <c:v>875</c:v>
                </c:pt>
                <c:pt idx="24">
                  <c:v>900</c:v>
                </c:pt>
                <c:pt idx="25">
                  <c:v>925</c:v>
                </c:pt>
                <c:pt idx="26">
                  <c:v>950</c:v>
                </c:pt>
                <c:pt idx="27">
                  <c:v>975</c:v>
                </c:pt>
                <c:pt idx="28">
                  <c:v>1000</c:v>
                </c:pt>
                <c:pt idx="29">
                  <c:v>1025</c:v>
                </c:pt>
                <c:pt idx="30">
                  <c:v>1050</c:v>
                </c:pt>
                <c:pt idx="31">
                  <c:v>1075</c:v>
                </c:pt>
              </c:numCache>
            </c:numRef>
          </c:xVal>
          <c:yVal>
            <c:numRef>
              <c:f>corr!$B$2:$B$33</c:f>
              <c:numCache>
                <c:formatCode>General</c:formatCode>
                <c:ptCount val="32"/>
                <c:pt idx="0">
                  <c:v>1.92</c:v>
                </c:pt>
                <c:pt idx="1">
                  <c:v>1.54</c:v>
                </c:pt>
                <c:pt idx="2">
                  <c:v>1.27</c:v>
                </c:pt>
                <c:pt idx="3">
                  <c:v>1.07</c:v>
                </c:pt>
                <c:pt idx="4">
                  <c:v>0.931</c:v>
                </c:pt>
                <c:pt idx="5">
                  <c:v>0.829</c:v>
                </c:pt>
                <c:pt idx="6">
                  <c:v>0.757</c:v>
                </c:pt>
                <c:pt idx="7">
                  <c:v>0.71</c:v>
                </c:pt>
                <c:pt idx="8">
                  <c:v>0.683</c:v>
                </c:pt>
                <c:pt idx="9">
                  <c:v>0.673</c:v>
                </c:pt>
                <c:pt idx="10">
                  <c:v>0.679</c:v>
                </c:pt>
                <c:pt idx="11">
                  <c:v>0.699</c:v>
                </c:pt>
                <c:pt idx="12">
                  <c:v>0.733</c:v>
                </c:pt>
                <c:pt idx="13">
                  <c:v>0.78</c:v>
                </c:pt>
                <c:pt idx="14">
                  <c:v>0.84</c:v>
                </c:pt>
                <c:pt idx="15">
                  <c:v>0.914</c:v>
                </c:pt>
                <c:pt idx="16">
                  <c:v>1</c:v>
                </c:pt>
                <c:pt idx="17">
                  <c:v>1.1</c:v>
                </c:pt>
                <c:pt idx="18">
                  <c:v>1.21</c:v>
                </c:pt>
                <c:pt idx="19">
                  <c:v>1.34</c:v>
                </c:pt>
                <c:pt idx="20">
                  <c:v>1.48</c:v>
                </c:pt>
                <c:pt idx="21">
                  <c:v>1.64</c:v>
                </c:pt>
                <c:pt idx="22">
                  <c:v>1.81</c:v>
                </c:pt>
                <c:pt idx="23">
                  <c:v>2</c:v>
                </c:pt>
                <c:pt idx="24">
                  <c:v>2.2</c:v>
                </c:pt>
                <c:pt idx="25">
                  <c:v>2.42</c:v>
                </c:pt>
                <c:pt idx="26">
                  <c:v>2.67</c:v>
                </c:pt>
                <c:pt idx="27">
                  <c:v>2.93</c:v>
                </c:pt>
                <c:pt idx="28">
                  <c:v>3.2</c:v>
                </c:pt>
                <c:pt idx="29">
                  <c:v>3.48</c:v>
                </c:pt>
                <c:pt idx="30">
                  <c:v>3.79</c:v>
                </c:pt>
                <c:pt idx="31">
                  <c:v>4.11</c:v>
                </c:pt>
              </c:numCache>
            </c:numRef>
          </c:yVal>
          <c:smooth val="0"/>
        </c:ser>
        <c:axId val="55817702"/>
        <c:axId val="76139831"/>
      </c:scatterChart>
      <c:scatterChart>
        <c:scatterStyle val="line"/>
        <c:varyColors val="0"/>
        <c:ser>
          <c:idx val="1"/>
          <c:order val="1"/>
          <c:tx>
            <c:strRef>
              <c:f>corr!$C$1</c:f>
              <c:strCache>
                <c:ptCount val="1"/>
                <c:pt idx="0">
                  <c:v>Corr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rr!$A$2:$A$33</c:f>
              <c:numCache>
                <c:formatCode>General</c:formatCode>
                <c:ptCount val="32"/>
                <c:pt idx="0">
                  <c:v>300</c:v>
                </c:pt>
                <c:pt idx="1">
                  <c:v>325</c:v>
                </c:pt>
                <c:pt idx="2">
                  <c:v>350</c:v>
                </c:pt>
                <c:pt idx="3">
                  <c:v>375</c:v>
                </c:pt>
                <c:pt idx="4">
                  <c:v>400</c:v>
                </c:pt>
                <c:pt idx="5">
                  <c:v>425</c:v>
                </c:pt>
                <c:pt idx="6">
                  <c:v>450</c:v>
                </c:pt>
                <c:pt idx="7">
                  <c:v>475</c:v>
                </c:pt>
                <c:pt idx="8">
                  <c:v>500</c:v>
                </c:pt>
                <c:pt idx="9">
                  <c:v>525</c:v>
                </c:pt>
                <c:pt idx="10">
                  <c:v>550</c:v>
                </c:pt>
                <c:pt idx="11">
                  <c:v>575</c:v>
                </c:pt>
                <c:pt idx="12">
                  <c:v>600</c:v>
                </c:pt>
                <c:pt idx="13">
                  <c:v>625</c:v>
                </c:pt>
                <c:pt idx="14">
                  <c:v>650</c:v>
                </c:pt>
                <c:pt idx="15">
                  <c:v>675</c:v>
                </c:pt>
                <c:pt idx="16">
                  <c:v>700</c:v>
                </c:pt>
                <c:pt idx="17">
                  <c:v>725</c:v>
                </c:pt>
                <c:pt idx="18">
                  <c:v>750</c:v>
                </c:pt>
                <c:pt idx="19">
                  <c:v>775</c:v>
                </c:pt>
                <c:pt idx="20">
                  <c:v>800</c:v>
                </c:pt>
                <c:pt idx="21">
                  <c:v>825</c:v>
                </c:pt>
                <c:pt idx="22">
                  <c:v>850</c:v>
                </c:pt>
                <c:pt idx="23">
                  <c:v>875</c:v>
                </c:pt>
                <c:pt idx="24">
                  <c:v>900</c:v>
                </c:pt>
                <c:pt idx="25">
                  <c:v>925</c:v>
                </c:pt>
                <c:pt idx="26">
                  <c:v>950</c:v>
                </c:pt>
                <c:pt idx="27">
                  <c:v>975</c:v>
                </c:pt>
                <c:pt idx="28">
                  <c:v>1000</c:v>
                </c:pt>
                <c:pt idx="29">
                  <c:v>1025</c:v>
                </c:pt>
                <c:pt idx="30">
                  <c:v>1050</c:v>
                </c:pt>
                <c:pt idx="31">
                  <c:v>1075</c:v>
                </c:pt>
              </c:numCache>
            </c:numRef>
          </c:xVal>
          <c:yVal>
            <c:numRef>
              <c:f>corr!$C$2:$C$33</c:f>
              <c:numCache>
                <c:formatCode>General</c:formatCode>
                <c:ptCount val="32"/>
                <c:pt idx="0">
                  <c:v>0.996977</c:v>
                </c:pt>
                <c:pt idx="1">
                  <c:v>0.99739</c:v>
                </c:pt>
                <c:pt idx="2">
                  <c:v>0.997768</c:v>
                </c:pt>
                <c:pt idx="3">
                  <c:v>0.998111</c:v>
                </c:pt>
                <c:pt idx="4">
                  <c:v>0.99842</c:v>
                </c:pt>
                <c:pt idx="5">
                  <c:v>0.998698</c:v>
                </c:pt>
                <c:pt idx="6">
                  <c:v>0.998944</c:v>
                </c:pt>
                <c:pt idx="7">
                  <c:v>0.999161</c:v>
                </c:pt>
                <c:pt idx="8">
                  <c:v>0.99935</c:v>
                </c:pt>
                <c:pt idx="9">
                  <c:v>0.999513</c:v>
                </c:pt>
                <c:pt idx="10">
                  <c:v>0.999649</c:v>
                </c:pt>
                <c:pt idx="11">
                  <c:v>0.999761</c:v>
                </c:pt>
                <c:pt idx="12">
                  <c:v>0.999851</c:v>
                </c:pt>
                <c:pt idx="13">
                  <c:v>0.999918</c:v>
                </c:pt>
                <c:pt idx="14">
                  <c:v>0.999964</c:v>
                </c:pt>
                <c:pt idx="15">
                  <c:v>0.999991</c:v>
                </c:pt>
                <c:pt idx="16">
                  <c:v>1</c:v>
                </c:pt>
                <c:pt idx="17">
                  <c:v>0.999991</c:v>
                </c:pt>
                <c:pt idx="18">
                  <c:v>0.999969</c:v>
                </c:pt>
                <c:pt idx="19">
                  <c:v>0.99993</c:v>
                </c:pt>
                <c:pt idx="20">
                  <c:v>0.999878</c:v>
                </c:pt>
                <c:pt idx="21">
                  <c:v>0.999812</c:v>
                </c:pt>
                <c:pt idx="22">
                  <c:v>0.999734</c:v>
                </c:pt>
                <c:pt idx="23">
                  <c:v>0.999645</c:v>
                </c:pt>
                <c:pt idx="24">
                  <c:v>0.999545</c:v>
                </c:pt>
                <c:pt idx="25">
                  <c:v>0.999435</c:v>
                </c:pt>
                <c:pt idx="26">
                  <c:v>0.999323</c:v>
                </c:pt>
                <c:pt idx="27">
                  <c:v>0.999197</c:v>
                </c:pt>
                <c:pt idx="28">
                  <c:v>0.999064</c:v>
                </c:pt>
                <c:pt idx="29">
                  <c:v>0.998925</c:v>
                </c:pt>
                <c:pt idx="30">
                  <c:v>0.998779</c:v>
                </c:pt>
                <c:pt idx="31">
                  <c:v>0.998627</c:v>
                </c:pt>
              </c:numCache>
            </c:numRef>
          </c:yVal>
          <c:smooth val="0"/>
        </c:ser>
        <c:axId val="89498688"/>
        <c:axId val="30988760"/>
      </c:scatterChart>
      <c:valAx>
        <c:axId val="55817702"/>
        <c:scaling>
          <c:orientation val="minMax"/>
          <c:max val="1000"/>
          <c:min val="3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141312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141312"/>
                    </a:solidFill>
                    <a:latin typeface="Arial"/>
                  </a:rPr>
                  <a:t>T [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141312"/>
                </a:solidFill>
                <a:latin typeface="Arial"/>
              </a:defRPr>
            </a:pPr>
          </a:p>
        </c:txPr>
        <c:crossAx val="76139831"/>
        <c:crossesAt val="0"/>
        <c:crossBetween val="midCat"/>
        <c:majorUnit val="100"/>
      </c:valAx>
      <c:valAx>
        <c:axId val="76139831"/>
        <c:scaling>
          <c:orientation val="minMax"/>
          <c:max val="2"/>
          <c:min val="0.4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141312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141312"/>
                    </a:solidFill>
                    <a:latin typeface="Arial"/>
                  </a:rPr>
                  <a:t>P [bar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141312"/>
                </a:solidFill>
                <a:latin typeface="Arial"/>
              </a:defRPr>
            </a:pPr>
          </a:p>
        </c:txPr>
        <c:crossAx val="55817702"/>
        <c:crossesAt val="0"/>
        <c:crossBetween val="midCat"/>
        <c:majorUnit val="0.2"/>
      </c:valAx>
      <c:valAx>
        <c:axId val="894986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141312"/>
                </a:solidFill>
                <a:latin typeface="Arial"/>
              </a:defRPr>
            </a:pPr>
          </a:p>
        </c:txPr>
        <c:crossAx val="30988760"/>
        <c:crossBetween val="midCat"/>
      </c:valAx>
      <c:valAx>
        <c:axId val="30988760"/>
        <c:scaling>
          <c:orientation val="minMax"/>
          <c:max val="1"/>
          <c:min val="0.99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141312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141312"/>
                    </a:solidFill>
                    <a:latin typeface="Arial"/>
                  </a:rPr>
                  <a:t>Corr [-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141312"/>
                </a:solidFill>
                <a:latin typeface="Arial"/>
              </a:defRPr>
            </a:pPr>
          </a:p>
        </c:txPr>
        <c:crossAx val="89498688"/>
        <c:crosses val="max"/>
        <c:crossBetween val="midCat"/>
        <c:majorUnit val="0.00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141312"/>
                </a:solidFill>
                <a:latin typeface="Arial"/>
              </a:defRPr>
            </a:pPr>
            <a:r>
              <a:rPr b="0" sz="800" spc="-1" strike="noStrike">
                <a:solidFill>
                  <a:srgbClr val="141312"/>
                </a:solidFill>
                <a:latin typeface="Arial"/>
              </a:rPr>
              <a:t>P [bar]</a:t>
            </a:r>
          </a:p>
        </c:rich>
      </c:tx>
      <c:layout>
        <c:manualLayout>
          <c:xMode val="edge"/>
          <c:yMode val="edge"/>
          <c:x val="0.0296809300024734"/>
          <c:y val="0.1118493909191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240745321131"/>
          <c:y val="0.038344407530454"/>
          <c:w val="0.947481243301179"/>
          <c:h val="0.950719822812846"/>
        </c:manualLayout>
      </c:layout>
      <c:scatterChart>
        <c:scatterStyle val="line"/>
        <c:varyColors val="0"/>
        <c:ser>
          <c:idx val="0"/>
          <c:order val="0"/>
          <c:tx>
            <c:strRef>
              <c:f>corr!$E$1</c:f>
              <c:strCache>
                <c:ptCount val="1"/>
                <c:pt idx="0">
                  <c:v>C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rr!$A$2:$A$33</c:f>
              <c:numCache>
                <c:formatCode>General</c:formatCode>
                <c:ptCount val="32"/>
                <c:pt idx="0">
                  <c:v>300</c:v>
                </c:pt>
                <c:pt idx="1">
                  <c:v>325</c:v>
                </c:pt>
                <c:pt idx="2">
                  <c:v>350</c:v>
                </c:pt>
                <c:pt idx="3">
                  <c:v>375</c:v>
                </c:pt>
                <c:pt idx="4">
                  <c:v>400</c:v>
                </c:pt>
                <c:pt idx="5">
                  <c:v>425</c:v>
                </c:pt>
                <c:pt idx="6">
                  <c:v>450</c:v>
                </c:pt>
                <c:pt idx="7">
                  <c:v>475</c:v>
                </c:pt>
                <c:pt idx="8">
                  <c:v>500</c:v>
                </c:pt>
                <c:pt idx="9">
                  <c:v>525</c:v>
                </c:pt>
                <c:pt idx="10">
                  <c:v>550</c:v>
                </c:pt>
                <c:pt idx="11">
                  <c:v>575</c:v>
                </c:pt>
                <c:pt idx="12">
                  <c:v>600</c:v>
                </c:pt>
                <c:pt idx="13">
                  <c:v>625</c:v>
                </c:pt>
                <c:pt idx="14">
                  <c:v>650</c:v>
                </c:pt>
                <c:pt idx="15">
                  <c:v>675</c:v>
                </c:pt>
                <c:pt idx="16">
                  <c:v>700</c:v>
                </c:pt>
                <c:pt idx="17">
                  <c:v>725</c:v>
                </c:pt>
                <c:pt idx="18">
                  <c:v>750</c:v>
                </c:pt>
                <c:pt idx="19">
                  <c:v>775</c:v>
                </c:pt>
                <c:pt idx="20">
                  <c:v>800</c:v>
                </c:pt>
                <c:pt idx="21">
                  <c:v>825</c:v>
                </c:pt>
                <c:pt idx="22">
                  <c:v>850</c:v>
                </c:pt>
                <c:pt idx="23">
                  <c:v>875</c:v>
                </c:pt>
                <c:pt idx="24">
                  <c:v>900</c:v>
                </c:pt>
                <c:pt idx="25">
                  <c:v>925</c:v>
                </c:pt>
                <c:pt idx="26">
                  <c:v>950</c:v>
                </c:pt>
                <c:pt idx="27">
                  <c:v>975</c:v>
                </c:pt>
                <c:pt idx="28">
                  <c:v>1000</c:v>
                </c:pt>
                <c:pt idx="29">
                  <c:v>1025</c:v>
                </c:pt>
                <c:pt idx="30">
                  <c:v>1050</c:v>
                </c:pt>
                <c:pt idx="31">
                  <c:v>1075</c:v>
                </c:pt>
              </c:numCache>
            </c:numRef>
          </c:xVal>
          <c:yVal>
            <c:numRef>
              <c:f>corr!$E$2:$E$33</c:f>
              <c:numCache>
                <c:formatCode>General</c:formatCode>
                <c:ptCount val="32"/>
                <c:pt idx="0">
                  <c:v>0.065</c:v>
                </c:pt>
                <c:pt idx="1">
                  <c:v>0.052049</c:v>
                </c:pt>
                <c:pt idx="2">
                  <c:v>0.042407</c:v>
                </c:pt>
                <c:pt idx="3">
                  <c:v>0.035085</c:v>
                </c:pt>
                <c:pt idx="4">
                  <c:v>0.029428</c:v>
                </c:pt>
                <c:pt idx="5">
                  <c:v>0.024987</c:v>
                </c:pt>
                <c:pt idx="6">
                  <c:v>0.021451</c:v>
                </c:pt>
                <c:pt idx="7">
                  <c:v>0.018599</c:v>
                </c:pt>
                <c:pt idx="8">
                  <c:v>0.016272</c:v>
                </c:pt>
                <c:pt idx="9">
                  <c:v>0.014352</c:v>
                </c:pt>
                <c:pt idx="10">
                  <c:v>0.012754</c:v>
                </c:pt>
                <c:pt idx="11">
                  <c:v>0.01141</c:v>
                </c:pt>
                <c:pt idx="12">
                  <c:v>0.010272</c:v>
                </c:pt>
                <c:pt idx="13">
                  <c:v>0.0093</c:v>
                </c:pt>
                <c:pt idx="14">
                  <c:v>0.008465</c:v>
                </c:pt>
                <c:pt idx="15">
                  <c:v>0.007742</c:v>
                </c:pt>
                <c:pt idx="16">
                  <c:v>0.007112</c:v>
                </c:pt>
                <c:pt idx="17">
                  <c:v>0.006561</c:v>
                </c:pt>
                <c:pt idx="18">
                  <c:v>0.006107</c:v>
                </c:pt>
                <c:pt idx="19">
                  <c:v>0.005678</c:v>
                </c:pt>
                <c:pt idx="20">
                  <c:v>0.005297</c:v>
                </c:pt>
                <c:pt idx="21">
                  <c:v>0.004956</c:v>
                </c:pt>
                <c:pt idx="22">
                  <c:v>0.004652</c:v>
                </c:pt>
                <c:pt idx="23">
                  <c:v>0.004378</c:v>
                </c:pt>
                <c:pt idx="24">
                  <c:v>0.00413</c:v>
                </c:pt>
                <c:pt idx="25">
                  <c:v>0.003906</c:v>
                </c:pt>
                <c:pt idx="26">
                  <c:v>0.003696</c:v>
                </c:pt>
                <c:pt idx="27">
                  <c:v>0.00351</c:v>
                </c:pt>
                <c:pt idx="28">
                  <c:v>0.003341</c:v>
                </c:pt>
                <c:pt idx="29">
                  <c:v>0.003185</c:v>
                </c:pt>
                <c:pt idx="30">
                  <c:v>0.003042</c:v>
                </c:pt>
                <c:pt idx="31">
                  <c:v>0.00291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corr!$F$1</c:f>
              <c:strCache>
                <c:ptCount val="1"/>
                <c:pt idx="0">
                  <c:v>C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rr!$A$2:$A$33</c:f>
              <c:numCache>
                <c:formatCode>General</c:formatCode>
                <c:ptCount val="32"/>
                <c:pt idx="0">
                  <c:v>300</c:v>
                </c:pt>
                <c:pt idx="1">
                  <c:v>325</c:v>
                </c:pt>
                <c:pt idx="2">
                  <c:v>350</c:v>
                </c:pt>
                <c:pt idx="3">
                  <c:v>375</c:v>
                </c:pt>
                <c:pt idx="4">
                  <c:v>400</c:v>
                </c:pt>
                <c:pt idx="5">
                  <c:v>425</c:v>
                </c:pt>
                <c:pt idx="6">
                  <c:v>450</c:v>
                </c:pt>
                <c:pt idx="7">
                  <c:v>475</c:v>
                </c:pt>
                <c:pt idx="8">
                  <c:v>500</c:v>
                </c:pt>
                <c:pt idx="9">
                  <c:v>525</c:v>
                </c:pt>
                <c:pt idx="10">
                  <c:v>550</c:v>
                </c:pt>
                <c:pt idx="11">
                  <c:v>575</c:v>
                </c:pt>
                <c:pt idx="12">
                  <c:v>600</c:v>
                </c:pt>
                <c:pt idx="13">
                  <c:v>625</c:v>
                </c:pt>
                <c:pt idx="14">
                  <c:v>650</c:v>
                </c:pt>
                <c:pt idx="15">
                  <c:v>675</c:v>
                </c:pt>
                <c:pt idx="16">
                  <c:v>700</c:v>
                </c:pt>
                <c:pt idx="17">
                  <c:v>725</c:v>
                </c:pt>
                <c:pt idx="18">
                  <c:v>750</c:v>
                </c:pt>
                <c:pt idx="19">
                  <c:v>775</c:v>
                </c:pt>
                <c:pt idx="20">
                  <c:v>800</c:v>
                </c:pt>
                <c:pt idx="21">
                  <c:v>825</c:v>
                </c:pt>
                <c:pt idx="22">
                  <c:v>850</c:v>
                </c:pt>
                <c:pt idx="23">
                  <c:v>875</c:v>
                </c:pt>
                <c:pt idx="24">
                  <c:v>900</c:v>
                </c:pt>
                <c:pt idx="25">
                  <c:v>925</c:v>
                </c:pt>
                <c:pt idx="26">
                  <c:v>950</c:v>
                </c:pt>
                <c:pt idx="27">
                  <c:v>975</c:v>
                </c:pt>
                <c:pt idx="28">
                  <c:v>1000</c:v>
                </c:pt>
                <c:pt idx="29">
                  <c:v>1025</c:v>
                </c:pt>
                <c:pt idx="30">
                  <c:v>1050</c:v>
                </c:pt>
                <c:pt idx="31">
                  <c:v>1075</c:v>
                </c:pt>
              </c:numCache>
            </c:numRef>
          </c:xVal>
          <c:yVal>
            <c:numRef>
              <c:f>corr!$F$2:$F$33</c:f>
              <c:numCache>
                <c:formatCode>General</c:formatCode>
                <c:ptCount val="32"/>
                <c:pt idx="0">
                  <c:v>0.001941</c:v>
                </c:pt>
                <c:pt idx="1">
                  <c:v>0.003121</c:v>
                </c:pt>
                <c:pt idx="2">
                  <c:v>0.004832</c:v>
                </c:pt>
                <c:pt idx="3">
                  <c:v>0.007237</c:v>
                </c:pt>
                <c:pt idx="4">
                  <c:v>0.010521</c:v>
                </c:pt>
                <c:pt idx="5">
                  <c:v>0.014895</c:v>
                </c:pt>
                <c:pt idx="6">
                  <c:v>0.020593</c:v>
                </c:pt>
                <c:pt idx="7">
                  <c:v>0.027866</c:v>
                </c:pt>
                <c:pt idx="8">
                  <c:v>0.036984</c:v>
                </c:pt>
                <c:pt idx="9">
                  <c:v>0.048231</c:v>
                </c:pt>
                <c:pt idx="10">
                  <c:v>0.061902</c:v>
                </c:pt>
                <c:pt idx="11">
                  <c:v>0.078299</c:v>
                </c:pt>
                <c:pt idx="12">
                  <c:v>0.097728</c:v>
                </c:pt>
                <c:pt idx="13">
                  <c:v>0.120498</c:v>
                </c:pt>
                <c:pt idx="14">
                  <c:v>0.146917</c:v>
                </c:pt>
                <c:pt idx="15">
                  <c:v>0.177287</c:v>
                </c:pt>
                <c:pt idx="16">
                  <c:v>0.211907</c:v>
                </c:pt>
                <c:pt idx="17">
                  <c:v>0.251066</c:v>
                </c:pt>
                <c:pt idx="18">
                  <c:v>0.289758</c:v>
                </c:pt>
                <c:pt idx="19">
                  <c:v>0.337456</c:v>
                </c:pt>
                <c:pt idx="20">
                  <c:v>0.390226</c:v>
                </c:pt>
                <c:pt idx="21">
                  <c:v>0.448275</c:v>
                </c:pt>
                <c:pt idx="22">
                  <c:v>0.511793</c:v>
                </c:pt>
                <c:pt idx="23">
                  <c:v>0.580956</c:v>
                </c:pt>
                <c:pt idx="24">
                  <c:v>0.655923</c:v>
                </c:pt>
                <c:pt idx="25">
                  <c:v>0.736837</c:v>
                </c:pt>
                <c:pt idx="26">
                  <c:v>0.812211</c:v>
                </c:pt>
                <c:pt idx="27">
                  <c:v>0.903236</c:v>
                </c:pt>
                <c:pt idx="28">
                  <c:v>1.0002</c:v>
                </c:pt>
                <c:pt idx="29">
                  <c:v>1.1033</c:v>
                </c:pt>
                <c:pt idx="30">
                  <c:v>1.2124</c:v>
                </c:pt>
                <c:pt idx="31">
                  <c:v>1.327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corr!$G$1</c:f>
              <c:strCache>
                <c:ptCount val="1"/>
                <c:pt idx="0">
                  <c:v>CO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rr!$A$2:$A$33</c:f>
              <c:numCache>
                <c:formatCode>General</c:formatCode>
                <c:ptCount val="32"/>
                <c:pt idx="0">
                  <c:v>300</c:v>
                </c:pt>
                <c:pt idx="1">
                  <c:v>325</c:v>
                </c:pt>
                <c:pt idx="2">
                  <c:v>350</c:v>
                </c:pt>
                <c:pt idx="3">
                  <c:v>375</c:v>
                </c:pt>
                <c:pt idx="4">
                  <c:v>400</c:v>
                </c:pt>
                <c:pt idx="5">
                  <c:v>425</c:v>
                </c:pt>
                <c:pt idx="6">
                  <c:v>450</c:v>
                </c:pt>
                <c:pt idx="7">
                  <c:v>475</c:v>
                </c:pt>
                <c:pt idx="8">
                  <c:v>500</c:v>
                </c:pt>
                <c:pt idx="9">
                  <c:v>525</c:v>
                </c:pt>
                <c:pt idx="10">
                  <c:v>550</c:v>
                </c:pt>
                <c:pt idx="11">
                  <c:v>575</c:v>
                </c:pt>
                <c:pt idx="12">
                  <c:v>600</c:v>
                </c:pt>
                <c:pt idx="13">
                  <c:v>625</c:v>
                </c:pt>
                <c:pt idx="14">
                  <c:v>650</c:v>
                </c:pt>
                <c:pt idx="15">
                  <c:v>675</c:v>
                </c:pt>
                <c:pt idx="16">
                  <c:v>700</c:v>
                </c:pt>
                <c:pt idx="17">
                  <c:v>725</c:v>
                </c:pt>
                <c:pt idx="18">
                  <c:v>750</c:v>
                </c:pt>
                <c:pt idx="19">
                  <c:v>775</c:v>
                </c:pt>
                <c:pt idx="20">
                  <c:v>800</c:v>
                </c:pt>
                <c:pt idx="21">
                  <c:v>825</c:v>
                </c:pt>
                <c:pt idx="22">
                  <c:v>850</c:v>
                </c:pt>
                <c:pt idx="23">
                  <c:v>875</c:v>
                </c:pt>
                <c:pt idx="24">
                  <c:v>900</c:v>
                </c:pt>
                <c:pt idx="25">
                  <c:v>925</c:v>
                </c:pt>
                <c:pt idx="26">
                  <c:v>950</c:v>
                </c:pt>
                <c:pt idx="27">
                  <c:v>975</c:v>
                </c:pt>
                <c:pt idx="28">
                  <c:v>1000</c:v>
                </c:pt>
                <c:pt idx="29">
                  <c:v>1025</c:v>
                </c:pt>
                <c:pt idx="30">
                  <c:v>1050</c:v>
                </c:pt>
                <c:pt idx="31">
                  <c:v>1075</c:v>
                </c:pt>
              </c:numCache>
            </c:numRef>
          </c:xVal>
          <c:yVal>
            <c:numRef>
              <c:f>corr!$G$2:$G$33</c:f>
              <c:numCache>
                <c:formatCode>General</c:formatCode>
                <c:ptCount val="32"/>
                <c:pt idx="0">
                  <c:v>1.6947</c:v>
                </c:pt>
                <c:pt idx="1">
                  <c:v>1.3164</c:v>
                </c:pt>
                <c:pt idx="2">
                  <c:v>1.0436</c:v>
                </c:pt>
                <c:pt idx="3">
                  <c:v>0.842274</c:v>
                </c:pt>
                <c:pt idx="4">
                  <c:v>0.690737</c:v>
                </c:pt>
                <c:pt idx="5">
                  <c:v>0.5746</c:v>
                </c:pt>
                <c:pt idx="6">
                  <c:v>0.48414</c:v>
                </c:pt>
                <c:pt idx="7">
                  <c:v>0.412641</c:v>
                </c:pt>
                <c:pt idx="8">
                  <c:v>0.355373</c:v>
                </c:pt>
                <c:pt idx="9">
                  <c:v>0.308945</c:v>
                </c:pt>
                <c:pt idx="10">
                  <c:v>0.270887</c:v>
                </c:pt>
                <c:pt idx="11">
                  <c:v>0.239374</c:v>
                </c:pt>
                <c:pt idx="12">
                  <c:v>0.213035</c:v>
                </c:pt>
                <c:pt idx="13">
                  <c:v>0.190832</c:v>
                </c:pt>
                <c:pt idx="14">
                  <c:v>0.171966</c:v>
                </c:pt>
                <c:pt idx="15">
                  <c:v>0.155818</c:v>
                </c:pt>
                <c:pt idx="16">
                  <c:v>0.141902</c:v>
                </c:pt>
                <c:pt idx="17">
                  <c:v>0.129833</c:v>
                </c:pt>
                <c:pt idx="18">
                  <c:v>0.120858</c:v>
                </c:pt>
                <c:pt idx="19">
                  <c:v>0.111618</c:v>
                </c:pt>
                <c:pt idx="20">
                  <c:v>0.103471</c:v>
                </c:pt>
                <c:pt idx="21">
                  <c:v>0.096254</c:v>
                </c:pt>
                <c:pt idx="22">
                  <c:v>0.089832</c:v>
                </c:pt>
                <c:pt idx="23">
                  <c:v>0.084093</c:v>
                </c:pt>
                <c:pt idx="24">
                  <c:v>0.078944</c:v>
                </c:pt>
                <c:pt idx="25">
                  <c:v>0.074306</c:v>
                </c:pt>
                <c:pt idx="26">
                  <c:v>0.071243</c:v>
                </c:pt>
                <c:pt idx="27">
                  <c:v>0.067451</c:v>
                </c:pt>
                <c:pt idx="28">
                  <c:v>0.064003</c:v>
                </c:pt>
                <c:pt idx="29">
                  <c:v>0.060858</c:v>
                </c:pt>
                <c:pt idx="30">
                  <c:v>0.057982</c:v>
                </c:pt>
                <c:pt idx="31">
                  <c:v>0.05534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corr!$H$1</c:f>
              <c:strCache>
                <c:ptCount val="1"/>
                <c:pt idx="0">
                  <c:v>H2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rr!$A$2:$A$33</c:f>
              <c:numCache>
                <c:formatCode>General</c:formatCode>
                <c:ptCount val="32"/>
                <c:pt idx="0">
                  <c:v>300</c:v>
                </c:pt>
                <c:pt idx="1">
                  <c:v>325</c:v>
                </c:pt>
                <c:pt idx="2">
                  <c:v>350</c:v>
                </c:pt>
                <c:pt idx="3">
                  <c:v>375</c:v>
                </c:pt>
                <c:pt idx="4">
                  <c:v>400</c:v>
                </c:pt>
                <c:pt idx="5">
                  <c:v>425</c:v>
                </c:pt>
                <c:pt idx="6">
                  <c:v>450</c:v>
                </c:pt>
                <c:pt idx="7">
                  <c:v>475</c:v>
                </c:pt>
                <c:pt idx="8">
                  <c:v>500</c:v>
                </c:pt>
                <c:pt idx="9">
                  <c:v>525</c:v>
                </c:pt>
                <c:pt idx="10">
                  <c:v>550</c:v>
                </c:pt>
                <c:pt idx="11">
                  <c:v>575</c:v>
                </c:pt>
                <c:pt idx="12">
                  <c:v>600</c:v>
                </c:pt>
                <c:pt idx="13">
                  <c:v>625</c:v>
                </c:pt>
                <c:pt idx="14">
                  <c:v>650</c:v>
                </c:pt>
                <c:pt idx="15">
                  <c:v>675</c:v>
                </c:pt>
                <c:pt idx="16">
                  <c:v>700</c:v>
                </c:pt>
                <c:pt idx="17">
                  <c:v>725</c:v>
                </c:pt>
                <c:pt idx="18">
                  <c:v>750</c:v>
                </c:pt>
                <c:pt idx="19">
                  <c:v>775</c:v>
                </c:pt>
                <c:pt idx="20">
                  <c:v>800</c:v>
                </c:pt>
                <c:pt idx="21">
                  <c:v>825</c:v>
                </c:pt>
                <c:pt idx="22">
                  <c:v>850</c:v>
                </c:pt>
                <c:pt idx="23">
                  <c:v>875</c:v>
                </c:pt>
                <c:pt idx="24">
                  <c:v>900</c:v>
                </c:pt>
                <c:pt idx="25">
                  <c:v>925</c:v>
                </c:pt>
                <c:pt idx="26">
                  <c:v>950</c:v>
                </c:pt>
                <c:pt idx="27">
                  <c:v>975</c:v>
                </c:pt>
                <c:pt idx="28">
                  <c:v>1000</c:v>
                </c:pt>
                <c:pt idx="29">
                  <c:v>1025</c:v>
                </c:pt>
                <c:pt idx="30">
                  <c:v>1050</c:v>
                </c:pt>
                <c:pt idx="31">
                  <c:v>1075</c:v>
                </c:pt>
              </c:numCache>
            </c:numRef>
          </c:xVal>
          <c:yVal>
            <c:numRef>
              <c:f>corr!$H$2:$H$33</c:f>
              <c:numCache>
                <c:formatCode>General</c:formatCode>
                <c:ptCount val="32"/>
                <c:pt idx="0">
                  <c:v>0.152728</c:v>
                </c:pt>
                <c:pt idx="1">
                  <c:v>0.157437</c:v>
                </c:pt>
                <c:pt idx="2">
                  <c:v>0.16181</c:v>
                </c:pt>
                <c:pt idx="3">
                  <c:v>0.165872</c:v>
                </c:pt>
                <c:pt idx="4">
                  <c:v>0.169647</c:v>
                </c:pt>
                <c:pt idx="5">
                  <c:v>0.17316</c:v>
                </c:pt>
                <c:pt idx="6">
                  <c:v>0.176431</c:v>
                </c:pt>
                <c:pt idx="7">
                  <c:v>0.17948</c:v>
                </c:pt>
                <c:pt idx="8">
                  <c:v>0.182327</c:v>
                </c:pt>
                <c:pt idx="9">
                  <c:v>0.184987</c:v>
                </c:pt>
                <c:pt idx="10">
                  <c:v>0.187477</c:v>
                </c:pt>
                <c:pt idx="11">
                  <c:v>0.189811</c:v>
                </c:pt>
                <c:pt idx="12">
                  <c:v>0.192002</c:v>
                </c:pt>
                <c:pt idx="13">
                  <c:v>0.194064</c:v>
                </c:pt>
                <c:pt idx="14">
                  <c:v>0.196006</c:v>
                </c:pt>
                <c:pt idx="15">
                  <c:v>0.19784</c:v>
                </c:pt>
                <c:pt idx="16">
                  <c:v>0.199574</c:v>
                </c:pt>
                <c:pt idx="17">
                  <c:v>0.201219</c:v>
                </c:pt>
                <c:pt idx="18">
                  <c:v>0.201206</c:v>
                </c:pt>
                <c:pt idx="19">
                  <c:v>0.202556</c:v>
                </c:pt>
                <c:pt idx="20">
                  <c:v>0.203834</c:v>
                </c:pt>
                <c:pt idx="21">
                  <c:v>0.205044</c:v>
                </c:pt>
                <c:pt idx="22">
                  <c:v>0.206192</c:v>
                </c:pt>
                <c:pt idx="23">
                  <c:v>0.207285</c:v>
                </c:pt>
                <c:pt idx="24">
                  <c:v>0.208326</c:v>
                </c:pt>
                <c:pt idx="25">
                  <c:v>0.20932</c:v>
                </c:pt>
                <c:pt idx="26">
                  <c:v>0.206571</c:v>
                </c:pt>
                <c:pt idx="27">
                  <c:v>0.207227</c:v>
                </c:pt>
                <c:pt idx="28">
                  <c:v>0.207835</c:v>
                </c:pt>
                <c:pt idx="29">
                  <c:v>0.208401</c:v>
                </c:pt>
                <c:pt idx="30">
                  <c:v>0.208926</c:v>
                </c:pt>
                <c:pt idx="31">
                  <c:v>0.20941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corr!$I$1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rr!$A$2:$A$33</c:f>
              <c:numCache>
                <c:formatCode>General</c:formatCode>
                <c:ptCount val="32"/>
                <c:pt idx="0">
                  <c:v>300</c:v>
                </c:pt>
                <c:pt idx="1">
                  <c:v>325</c:v>
                </c:pt>
                <c:pt idx="2">
                  <c:v>350</c:v>
                </c:pt>
                <c:pt idx="3">
                  <c:v>375</c:v>
                </c:pt>
                <c:pt idx="4">
                  <c:v>400</c:v>
                </c:pt>
                <c:pt idx="5">
                  <c:v>425</c:v>
                </c:pt>
                <c:pt idx="6">
                  <c:v>450</c:v>
                </c:pt>
                <c:pt idx="7">
                  <c:v>475</c:v>
                </c:pt>
                <c:pt idx="8">
                  <c:v>500</c:v>
                </c:pt>
                <c:pt idx="9">
                  <c:v>525</c:v>
                </c:pt>
                <c:pt idx="10">
                  <c:v>550</c:v>
                </c:pt>
                <c:pt idx="11">
                  <c:v>575</c:v>
                </c:pt>
                <c:pt idx="12">
                  <c:v>600</c:v>
                </c:pt>
                <c:pt idx="13">
                  <c:v>625</c:v>
                </c:pt>
                <c:pt idx="14">
                  <c:v>650</c:v>
                </c:pt>
                <c:pt idx="15">
                  <c:v>675</c:v>
                </c:pt>
                <c:pt idx="16">
                  <c:v>700</c:v>
                </c:pt>
                <c:pt idx="17">
                  <c:v>725</c:v>
                </c:pt>
                <c:pt idx="18">
                  <c:v>750</c:v>
                </c:pt>
                <c:pt idx="19">
                  <c:v>775</c:v>
                </c:pt>
                <c:pt idx="20">
                  <c:v>800</c:v>
                </c:pt>
                <c:pt idx="21">
                  <c:v>825</c:v>
                </c:pt>
                <c:pt idx="22">
                  <c:v>850</c:v>
                </c:pt>
                <c:pt idx="23">
                  <c:v>875</c:v>
                </c:pt>
                <c:pt idx="24">
                  <c:v>900</c:v>
                </c:pt>
                <c:pt idx="25">
                  <c:v>925</c:v>
                </c:pt>
                <c:pt idx="26">
                  <c:v>950</c:v>
                </c:pt>
                <c:pt idx="27">
                  <c:v>975</c:v>
                </c:pt>
                <c:pt idx="28">
                  <c:v>1000</c:v>
                </c:pt>
                <c:pt idx="29">
                  <c:v>1025</c:v>
                </c:pt>
                <c:pt idx="30">
                  <c:v>1050</c:v>
                </c:pt>
                <c:pt idx="31">
                  <c:v>1075</c:v>
                </c:pt>
              </c:numCache>
            </c:numRef>
          </c:xVal>
          <c:yVal>
            <c:numRef>
              <c:f>corr!$I$2:$I$33</c:f>
              <c:numCache>
                <c:formatCode>General</c:formatCode>
                <c:ptCount val="32"/>
                <c:pt idx="0">
                  <c:v>0.006902</c:v>
                </c:pt>
                <c:pt idx="1">
                  <c:v>0.010441</c:v>
                </c:pt>
                <c:pt idx="2">
                  <c:v>0.015304</c:v>
                </c:pt>
                <c:pt idx="3">
                  <c:v>0.02181</c:v>
                </c:pt>
                <c:pt idx="4">
                  <c:v>0.030312</c:v>
                </c:pt>
                <c:pt idx="5">
                  <c:v>0.041192</c:v>
                </c:pt>
                <c:pt idx="6">
                  <c:v>0.054856</c:v>
                </c:pt>
                <c:pt idx="7">
                  <c:v>0.071728</c:v>
                </c:pt>
                <c:pt idx="8">
                  <c:v>0.09225</c:v>
                </c:pt>
                <c:pt idx="9">
                  <c:v>0.11687</c:v>
                </c:pt>
                <c:pt idx="10">
                  <c:v>0.146038</c:v>
                </c:pt>
                <c:pt idx="11">
                  <c:v>0.180206</c:v>
                </c:pt>
                <c:pt idx="12">
                  <c:v>0.219818</c:v>
                </c:pt>
                <c:pt idx="13">
                  <c:v>0.265308</c:v>
                </c:pt>
                <c:pt idx="14">
                  <c:v>0.317096</c:v>
                </c:pt>
                <c:pt idx="15">
                  <c:v>0.375585</c:v>
                </c:pt>
                <c:pt idx="16">
                  <c:v>0.441157</c:v>
                </c:pt>
                <c:pt idx="17">
                  <c:v>0.514171</c:v>
                </c:pt>
                <c:pt idx="18">
                  <c:v>0.593488</c:v>
                </c:pt>
                <c:pt idx="19">
                  <c:v>0.681998</c:v>
                </c:pt>
                <c:pt idx="20">
                  <c:v>0.778793</c:v>
                </c:pt>
                <c:pt idx="21">
                  <c:v>0.884115</c:v>
                </c:pt>
                <c:pt idx="22">
                  <c:v>0.998176</c:v>
                </c:pt>
                <c:pt idx="23">
                  <c:v>1.1212</c:v>
                </c:pt>
                <c:pt idx="24">
                  <c:v>1.2532</c:v>
                </c:pt>
                <c:pt idx="25">
                  <c:v>1.3945</c:v>
                </c:pt>
                <c:pt idx="26">
                  <c:v>1.5783</c:v>
                </c:pt>
                <c:pt idx="27">
                  <c:v>1.7441</c:v>
                </c:pt>
                <c:pt idx="28">
                  <c:v>1.9201</c:v>
                </c:pt>
                <c:pt idx="29">
                  <c:v>2.1064</c:v>
                </c:pt>
                <c:pt idx="30">
                  <c:v>2.3031</c:v>
                </c:pt>
                <c:pt idx="31">
                  <c:v>2.5103</c:v>
                </c:pt>
              </c:numCache>
            </c:numRef>
          </c:yVal>
          <c:smooth val="1"/>
        </c:ser>
        <c:axId val="42409405"/>
        <c:axId val="48223085"/>
      </c:scatterChart>
      <c:valAx>
        <c:axId val="42409405"/>
        <c:scaling>
          <c:orientation val="minMax"/>
          <c:max val="1000"/>
          <c:min val="5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141312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141312"/>
                    </a:solidFill>
                    <a:latin typeface="Arial"/>
                  </a:rPr>
                  <a:t>T [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141312"/>
                </a:solidFill>
                <a:latin typeface="Arial"/>
              </a:defRPr>
            </a:pPr>
          </a:p>
        </c:txPr>
        <c:crossAx val="48223085"/>
        <c:crossesAt val="0"/>
        <c:crossBetween val="midCat"/>
        <c:majorUnit val="100"/>
      </c:valAx>
      <c:valAx>
        <c:axId val="48223085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141312"/>
                </a:solidFill>
                <a:latin typeface="Arial"/>
              </a:defRPr>
            </a:pPr>
          </a:p>
        </c:txPr>
        <c:crossAx val="42409405"/>
        <c:crossesAt val="0"/>
        <c:crossBetween val="midCat"/>
        <c:majorUnit val="0.2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EqCalc!$D$1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Calc!$A$2:$A$22</c:f>
              <c:numCache>
                <c:formatCode>General</c:formatCode>
                <c:ptCount val="21"/>
                <c:pt idx="0">
                  <c:v>500</c:v>
                </c:pt>
                <c:pt idx="1">
                  <c:v>525</c:v>
                </c:pt>
                <c:pt idx="2">
                  <c:v>550</c:v>
                </c:pt>
                <c:pt idx="3">
                  <c:v>575</c:v>
                </c:pt>
                <c:pt idx="4">
                  <c:v>600</c:v>
                </c:pt>
                <c:pt idx="5">
                  <c:v>625</c:v>
                </c:pt>
                <c:pt idx="6">
                  <c:v>650</c:v>
                </c:pt>
                <c:pt idx="7">
                  <c:v>675</c:v>
                </c:pt>
                <c:pt idx="8">
                  <c:v>700</c:v>
                </c:pt>
                <c:pt idx="9">
                  <c:v>725</c:v>
                </c:pt>
                <c:pt idx="10">
                  <c:v>750</c:v>
                </c:pt>
                <c:pt idx="11">
                  <c:v>775</c:v>
                </c:pt>
                <c:pt idx="12">
                  <c:v>800</c:v>
                </c:pt>
                <c:pt idx="13">
                  <c:v>825</c:v>
                </c:pt>
                <c:pt idx="14">
                  <c:v>850</c:v>
                </c:pt>
                <c:pt idx="15">
                  <c:v>875</c:v>
                </c:pt>
                <c:pt idx="16">
                  <c:v>900</c:v>
                </c:pt>
                <c:pt idx="17">
                  <c:v>925</c:v>
                </c:pt>
                <c:pt idx="18">
                  <c:v>950</c:v>
                </c:pt>
                <c:pt idx="19">
                  <c:v>975</c:v>
                </c:pt>
                <c:pt idx="20">
                  <c:v>1000</c:v>
                </c:pt>
              </c:numCache>
            </c:numRef>
          </c:xVal>
          <c:yVal>
            <c:numRef>
              <c:f>EqCalc!$D$2:$D$22</c:f>
              <c:numCache>
                <c:formatCode>General</c:formatCode>
                <c:ptCount val="21"/>
                <c:pt idx="0">
                  <c:v>7.4614</c:v>
                </c:pt>
                <c:pt idx="1">
                  <c:v>6.4578</c:v>
                </c:pt>
                <c:pt idx="2">
                  <c:v>4.8191</c:v>
                </c:pt>
                <c:pt idx="3">
                  <c:v>2.5983</c:v>
                </c:pt>
                <c:pt idx="4">
                  <c:v>0.165206</c:v>
                </c:pt>
                <c:pt idx="5">
                  <c:v>3.44357E-007</c:v>
                </c:pt>
                <c:pt idx="6">
                  <c:v>1.26515E-013</c:v>
                </c:pt>
                <c:pt idx="7">
                  <c:v>1.21765E-022</c:v>
                </c:pt>
                <c:pt idx="8">
                  <c:v>1.2591E-032</c:v>
                </c:pt>
                <c:pt idx="9">
                  <c:v>1.47932E-043</c:v>
                </c:pt>
                <c:pt idx="10">
                  <c:v>1.34147E-054</c:v>
                </c:pt>
                <c:pt idx="11">
                  <c:v>3.37525E-065</c:v>
                </c:pt>
                <c:pt idx="12">
                  <c:v>1.23751E-074</c:v>
                </c:pt>
                <c:pt idx="13">
                  <c:v>2.95233E-084</c:v>
                </c:pt>
                <c:pt idx="14">
                  <c:v>8.52509E-095</c:v>
                </c:pt>
                <c:pt idx="15">
                  <c:v>1.5395E-103</c:v>
                </c:pt>
                <c:pt idx="16">
                  <c:v>2.8568E-112</c:v>
                </c:pt>
                <c:pt idx="17">
                  <c:v>6.6209E-120</c:v>
                </c:pt>
                <c:pt idx="18">
                  <c:v>1.2521E-128</c:v>
                </c:pt>
                <c:pt idx="19">
                  <c:v>7.7245E-137</c:v>
                </c:pt>
                <c:pt idx="20">
                  <c:v>1.4193E-14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EqCalc!$E$1</c:f>
              <c:strCache>
                <c:ptCount val="1"/>
                <c:pt idx="0">
                  <c:v>C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Calc!$A$2:$A$22</c:f>
              <c:numCache>
                <c:formatCode>General</c:formatCode>
                <c:ptCount val="21"/>
                <c:pt idx="0">
                  <c:v>500</c:v>
                </c:pt>
                <c:pt idx="1">
                  <c:v>525</c:v>
                </c:pt>
                <c:pt idx="2">
                  <c:v>550</c:v>
                </c:pt>
                <c:pt idx="3">
                  <c:v>575</c:v>
                </c:pt>
                <c:pt idx="4">
                  <c:v>600</c:v>
                </c:pt>
                <c:pt idx="5">
                  <c:v>625</c:v>
                </c:pt>
                <c:pt idx="6">
                  <c:v>650</c:v>
                </c:pt>
                <c:pt idx="7">
                  <c:v>675</c:v>
                </c:pt>
                <c:pt idx="8">
                  <c:v>700</c:v>
                </c:pt>
                <c:pt idx="9">
                  <c:v>725</c:v>
                </c:pt>
                <c:pt idx="10">
                  <c:v>750</c:v>
                </c:pt>
                <c:pt idx="11">
                  <c:v>775</c:v>
                </c:pt>
                <c:pt idx="12">
                  <c:v>800</c:v>
                </c:pt>
                <c:pt idx="13">
                  <c:v>825</c:v>
                </c:pt>
                <c:pt idx="14">
                  <c:v>850</c:v>
                </c:pt>
                <c:pt idx="15">
                  <c:v>875</c:v>
                </c:pt>
                <c:pt idx="16">
                  <c:v>900</c:v>
                </c:pt>
                <c:pt idx="17">
                  <c:v>925</c:v>
                </c:pt>
                <c:pt idx="18">
                  <c:v>950</c:v>
                </c:pt>
                <c:pt idx="19">
                  <c:v>975</c:v>
                </c:pt>
                <c:pt idx="20">
                  <c:v>1000</c:v>
                </c:pt>
              </c:numCache>
            </c:numRef>
          </c:xVal>
          <c:yVal>
            <c:numRef>
              <c:f>EqCalc!$E$2:$E$22</c:f>
              <c:numCache>
                <c:formatCode>General</c:formatCode>
                <c:ptCount val="21"/>
                <c:pt idx="0">
                  <c:v>3.4421</c:v>
                </c:pt>
                <c:pt idx="1">
                  <c:v>5.3089</c:v>
                </c:pt>
                <c:pt idx="2">
                  <c:v>8.0675</c:v>
                </c:pt>
                <c:pt idx="3">
                  <c:v>11.847</c:v>
                </c:pt>
                <c:pt idx="4">
                  <c:v>16.584</c:v>
                </c:pt>
                <c:pt idx="5">
                  <c:v>20.396</c:v>
                </c:pt>
                <c:pt idx="6">
                  <c:v>24.337</c:v>
                </c:pt>
                <c:pt idx="7">
                  <c:v>27.033</c:v>
                </c:pt>
                <c:pt idx="8">
                  <c:v>29.207</c:v>
                </c:pt>
                <c:pt idx="9">
                  <c:v>30.611</c:v>
                </c:pt>
                <c:pt idx="10">
                  <c:v>31.342</c:v>
                </c:pt>
                <c:pt idx="11">
                  <c:v>32.227</c:v>
                </c:pt>
                <c:pt idx="12">
                  <c:v>33.3</c:v>
                </c:pt>
                <c:pt idx="13">
                  <c:v>34.024</c:v>
                </c:pt>
                <c:pt idx="14">
                  <c:v>34.29</c:v>
                </c:pt>
                <c:pt idx="15">
                  <c:v>35.015</c:v>
                </c:pt>
                <c:pt idx="16">
                  <c:v>35.594</c:v>
                </c:pt>
                <c:pt idx="17">
                  <c:v>36.25</c:v>
                </c:pt>
                <c:pt idx="18">
                  <c:v>36.701</c:v>
                </c:pt>
                <c:pt idx="19">
                  <c:v>37.024</c:v>
                </c:pt>
                <c:pt idx="20">
                  <c:v>36.39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EqCalc!$F$1</c:f>
              <c:strCache>
                <c:ptCount val="1"/>
                <c:pt idx="0">
                  <c:v>CO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Calc!$A$2:$A$22</c:f>
              <c:numCache>
                <c:formatCode>General</c:formatCode>
                <c:ptCount val="21"/>
                <c:pt idx="0">
                  <c:v>500</c:v>
                </c:pt>
                <c:pt idx="1">
                  <c:v>525</c:v>
                </c:pt>
                <c:pt idx="2">
                  <c:v>550</c:v>
                </c:pt>
                <c:pt idx="3">
                  <c:v>575</c:v>
                </c:pt>
                <c:pt idx="4">
                  <c:v>600</c:v>
                </c:pt>
                <c:pt idx="5">
                  <c:v>625</c:v>
                </c:pt>
                <c:pt idx="6">
                  <c:v>650</c:v>
                </c:pt>
                <c:pt idx="7">
                  <c:v>675</c:v>
                </c:pt>
                <c:pt idx="8">
                  <c:v>700</c:v>
                </c:pt>
                <c:pt idx="9">
                  <c:v>725</c:v>
                </c:pt>
                <c:pt idx="10">
                  <c:v>750</c:v>
                </c:pt>
                <c:pt idx="11">
                  <c:v>775</c:v>
                </c:pt>
                <c:pt idx="12">
                  <c:v>800</c:v>
                </c:pt>
                <c:pt idx="13">
                  <c:v>825</c:v>
                </c:pt>
                <c:pt idx="14">
                  <c:v>850</c:v>
                </c:pt>
                <c:pt idx="15">
                  <c:v>875</c:v>
                </c:pt>
                <c:pt idx="16">
                  <c:v>900</c:v>
                </c:pt>
                <c:pt idx="17">
                  <c:v>925</c:v>
                </c:pt>
                <c:pt idx="18">
                  <c:v>950</c:v>
                </c:pt>
                <c:pt idx="19">
                  <c:v>975</c:v>
                </c:pt>
                <c:pt idx="20">
                  <c:v>1000</c:v>
                </c:pt>
              </c:numCache>
            </c:numRef>
          </c:xVal>
          <c:yVal>
            <c:numRef>
              <c:f>EqCalc!$F$2:$F$22</c:f>
              <c:numCache>
                <c:formatCode>General</c:formatCode>
                <c:ptCount val="21"/>
                <c:pt idx="0">
                  <c:v>26.126</c:v>
                </c:pt>
                <c:pt idx="1">
                  <c:v>26.655</c:v>
                </c:pt>
                <c:pt idx="2">
                  <c:v>26.563</c:v>
                </c:pt>
                <c:pt idx="3">
                  <c:v>26.228</c:v>
                </c:pt>
                <c:pt idx="4">
                  <c:v>25.383</c:v>
                </c:pt>
                <c:pt idx="5">
                  <c:v>23.882</c:v>
                </c:pt>
                <c:pt idx="6">
                  <c:v>22.036</c:v>
                </c:pt>
                <c:pt idx="7">
                  <c:v>20.764</c:v>
                </c:pt>
                <c:pt idx="8">
                  <c:v>19.473</c:v>
                </c:pt>
                <c:pt idx="9">
                  <c:v>18.479</c:v>
                </c:pt>
                <c:pt idx="10">
                  <c:v>17.939</c:v>
                </c:pt>
                <c:pt idx="11">
                  <c:v>17.179</c:v>
                </c:pt>
                <c:pt idx="12">
                  <c:v>16.338</c:v>
                </c:pt>
                <c:pt idx="13">
                  <c:v>15.726</c:v>
                </c:pt>
                <c:pt idx="14">
                  <c:v>15.223</c:v>
                </c:pt>
                <c:pt idx="15">
                  <c:v>14.587</c:v>
                </c:pt>
                <c:pt idx="16">
                  <c:v>14.014</c:v>
                </c:pt>
                <c:pt idx="17">
                  <c:v>13.527</c:v>
                </c:pt>
                <c:pt idx="18">
                  <c:v>13.306</c:v>
                </c:pt>
                <c:pt idx="19">
                  <c:v>12.913</c:v>
                </c:pt>
                <c:pt idx="20">
                  <c:v>12.9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EqCalc!$G$1</c:f>
              <c:strCache>
                <c:ptCount val="1"/>
                <c:pt idx="0">
                  <c:v>H2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Calc!$A$2:$A$22</c:f>
              <c:numCache>
                <c:formatCode>General</c:formatCode>
                <c:ptCount val="21"/>
                <c:pt idx="0">
                  <c:v>500</c:v>
                </c:pt>
                <c:pt idx="1">
                  <c:v>525</c:v>
                </c:pt>
                <c:pt idx="2">
                  <c:v>550</c:v>
                </c:pt>
                <c:pt idx="3">
                  <c:v>575</c:v>
                </c:pt>
                <c:pt idx="4">
                  <c:v>600</c:v>
                </c:pt>
                <c:pt idx="5">
                  <c:v>625</c:v>
                </c:pt>
                <c:pt idx="6">
                  <c:v>650</c:v>
                </c:pt>
                <c:pt idx="7">
                  <c:v>675</c:v>
                </c:pt>
                <c:pt idx="8">
                  <c:v>700</c:v>
                </c:pt>
                <c:pt idx="9">
                  <c:v>725</c:v>
                </c:pt>
                <c:pt idx="10">
                  <c:v>750</c:v>
                </c:pt>
                <c:pt idx="11">
                  <c:v>775</c:v>
                </c:pt>
                <c:pt idx="12">
                  <c:v>800</c:v>
                </c:pt>
                <c:pt idx="13">
                  <c:v>825</c:v>
                </c:pt>
                <c:pt idx="14">
                  <c:v>850</c:v>
                </c:pt>
                <c:pt idx="15">
                  <c:v>875</c:v>
                </c:pt>
                <c:pt idx="16">
                  <c:v>900</c:v>
                </c:pt>
                <c:pt idx="17">
                  <c:v>925</c:v>
                </c:pt>
                <c:pt idx="18">
                  <c:v>950</c:v>
                </c:pt>
                <c:pt idx="19">
                  <c:v>975</c:v>
                </c:pt>
                <c:pt idx="20">
                  <c:v>1000</c:v>
                </c:pt>
              </c:numCache>
            </c:numRef>
          </c:xVal>
          <c:yVal>
            <c:numRef>
              <c:f>EqCalc!$G$2:$G$22</c:f>
              <c:numCache>
                <c:formatCode>General</c:formatCode>
                <c:ptCount val="21"/>
                <c:pt idx="0">
                  <c:v>39.751</c:v>
                </c:pt>
                <c:pt idx="1">
                  <c:v>37.269</c:v>
                </c:pt>
                <c:pt idx="2">
                  <c:v>34.36</c:v>
                </c:pt>
                <c:pt idx="3">
                  <c:v>31.334</c:v>
                </c:pt>
                <c:pt idx="4">
                  <c:v>28.558</c:v>
                </c:pt>
                <c:pt idx="5">
                  <c:v>28.03</c:v>
                </c:pt>
                <c:pt idx="6">
                  <c:v>27.119</c:v>
                </c:pt>
                <c:pt idx="7">
                  <c:v>27.136</c:v>
                </c:pt>
                <c:pt idx="8">
                  <c:v>27.358</c:v>
                </c:pt>
                <c:pt idx="9">
                  <c:v>27.978</c:v>
                </c:pt>
                <c:pt idx="10">
                  <c:v>28.443</c:v>
                </c:pt>
                <c:pt idx="11">
                  <c:v>29.077</c:v>
                </c:pt>
                <c:pt idx="12">
                  <c:v>29.402</c:v>
                </c:pt>
                <c:pt idx="13">
                  <c:v>29.914</c:v>
                </c:pt>
                <c:pt idx="14">
                  <c:v>30.916</c:v>
                </c:pt>
                <c:pt idx="15">
                  <c:v>31.326</c:v>
                </c:pt>
                <c:pt idx="16">
                  <c:v>31.834</c:v>
                </c:pt>
                <c:pt idx="17">
                  <c:v>32.106</c:v>
                </c:pt>
                <c:pt idx="18">
                  <c:v>31.687</c:v>
                </c:pt>
                <c:pt idx="19">
                  <c:v>32.226</c:v>
                </c:pt>
                <c:pt idx="20">
                  <c:v>33.74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EqCalc!$H$1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Calc!$A$2:$A$22</c:f>
              <c:numCache>
                <c:formatCode>General</c:formatCode>
                <c:ptCount val="21"/>
                <c:pt idx="0">
                  <c:v>500</c:v>
                </c:pt>
                <c:pt idx="1">
                  <c:v>525</c:v>
                </c:pt>
                <c:pt idx="2">
                  <c:v>550</c:v>
                </c:pt>
                <c:pt idx="3">
                  <c:v>575</c:v>
                </c:pt>
                <c:pt idx="4">
                  <c:v>600</c:v>
                </c:pt>
                <c:pt idx="5">
                  <c:v>625</c:v>
                </c:pt>
                <c:pt idx="6">
                  <c:v>650</c:v>
                </c:pt>
                <c:pt idx="7">
                  <c:v>675</c:v>
                </c:pt>
                <c:pt idx="8">
                  <c:v>700</c:v>
                </c:pt>
                <c:pt idx="9">
                  <c:v>725</c:v>
                </c:pt>
                <c:pt idx="10">
                  <c:v>750</c:v>
                </c:pt>
                <c:pt idx="11">
                  <c:v>775</c:v>
                </c:pt>
                <c:pt idx="12">
                  <c:v>800</c:v>
                </c:pt>
                <c:pt idx="13">
                  <c:v>825</c:v>
                </c:pt>
                <c:pt idx="14">
                  <c:v>850</c:v>
                </c:pt>
                <c:pt idx="15">
                  <c:v>875</c:v>
                </c:pt>
                <c:pt idx="16">
                  <c:v>900</c:v>
                </c:pt>
                <c:pt idx="17">
                  <c:v>925</c:v>
                </c:pt>
                <c:pt idx="18">
                  <c:v>950</c:v>
                </c:pt>
                <c:pt idx="19">
                  <c:v>975</c:v>
                </c:pt>
                <c:pt idx="20">
                  <c:v>1000</c:v>
                </c:pt>
              </c:numCache>
            </c:numRef>
          </c:xVal>
          <c:yVal>
            <c:numRef>
              <c:f>EqCalc!$H$2:$H$22</c:f>
              <c:numCache>
                <c:formatCode>General</c:formatCode>
                <c:ptCount val="21"/>
                <c:pt idx="0">
                  <c:v>25.361</c:v>
                </c:pt>
                <c:pt idx="1">
                  <c:v>30.166</c:v>
                </c:pt>
                <c:pt idx="2">
                  <c:v>35.485</c:v>
                </c:pt>
                <c:pt idx="3">
                  <c:v>41.002</c:v>
                </c:pt>
                <c:pt idx="4">
                  <c:v>46.675</c:v>
                </c:pt>
                <c:pt idx="5">
                  <c:v>51.951</c:v>
                </c:pt>
                <c:pt idx="6">
                  <c:v>56.513</c:v>
                </c:pt>
                <c:pt idx="7">
                  <c:v>59.107</c:v>
                </c:pt>
                <c:pt idx="8">
                  <c:v>60.666</c:v>
                </c:pt>
                <c:pt idx="9">
                  <c:v>61.053</c:v>
                </c:pt>
                <c:pt idx="10">
                  <c:v>61.036</c:v>
                </c:pt>
                <c:pt idx="11">
                  <c:v>60.65</c:v>
                </c:pt>
                <c:pt idx="12">
                  <c:v>60.5</c:v>
                </c:pt>
                <c:pt idx="13">
                  <c:v>59.942</c:v>
                </c:pt>
                <c:pt idx="14">
                  <c:v>59.053</c:v>
                </c:pt>
                <c:pt idx="15">
                  <c:v>58.693</c:v>
                </c:pt>
                <c:pt idx="16">
                  <c:v>58.255</c:v>
                </c:pt>
                <c:pt idx="17">
                  <c:v>57.824</c:v>
                </c:pt>
                <c:pt idx="18">
                  <c:v>58.368</c:v>
                </c:pt>
                <c:pt idx="19">
                  <c:v>57.846</c:v>
                </c:pt>
                <c:pt idx="20">
                  <c:v>56.164</c:v>
                </c:pt>
              </c:numCache>
            </c:numRef>
          </c:yVal>
          <c:smooth val="1"/>
        </c:ser>
        <c:axId val="25533503"/>
        <c:axId val="9903717"/>
      </c:scatterChart>
      <c:valAx>
        <c:axId val="25533503"/>
        <c:scaling>
          <c:orientation val="minMax"/>
          <c:max val="1000"/>
          <c:min val="5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141312"/>
                </a:solidFill>
                <a:latin typeface="Arial"/>
              </a:defRPr>
            </a:pPr>
          </a:p>
        </c:txPr>
        <c:crossAx val="9903717"/>
        <c:crossesAt val="0"/>
        <c:crossBetween val="midCat"/>
        <c:majorUnit val="100"/>
      </c:valAx>
      <c:valAx>
        <c:axId val="9903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141312"/>
                </a:solidFill>
                <a:latin typeface="Arial"/>
              </a:defRPr>
            </a:pPr>
          </a:p>
        </c:txPr>
        <c:crossAx val="255335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141312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82840</xdr:colOff>
      <xdr:row>8</xdr:row>
      <xdr:rowOff>123840</xdr:rowOff>
    </xdr:from>
    <xdr:to>
      <xdr:col>11</xdr:col>
      <xdr:colOff>21276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4787280" y="1266840"/>
        <a:ext cx="445716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92040</xdr:colOff>
      <xdr:row>8</xdr:row>
      <xdr:rowOff>19080</xdr:rowOff>
    </xdr:from>
    <xdr:to>
      <xdr:col>15</xdr:col>
      <xdr:colOff>735480</xdr:colOff>
      <xdr:row>26</xdr:row>
      <xdr:rowOff>47520</xdr:rowOff>
    </xdr:to>
    <xdr:graphicFrame>
      <xdr:nvGraphicFramePr>
        <xdr:cNvPr id="1" name="Chart 2"/>
        <xdr:cNvGraphicFramePr/>
      </xdr:nvGraphicFramePr>
      <xdr:xfrm>
        <a:off x="8619120" y="1162080"/>
        <a:ext cx="436608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01680</xdr:colOff>
      <xdr:row>1</xdr:row>
      <xdr:rowOff>56880</xdr:rowOff>
    </xdr:from>
    <xdr:to>
      <xdr:col>14</xdr:col>
      <xdr:colOff>695520</xdr:colOff>
      <xdr:row>21</xdr:row>
      <xdr:rowOff>19080</xdr:rowOff>
    </xdr:to>
    <xdr:graphicFrame>
      <xdr:nvGraphicFramePr>
        <xdr:cNvPr id="2" name="Chart 1"/>
        <xdr:cNvGraphicFramePr/>
      </xdr:nvGraphicFramePr>
      <xdr:xfrm>
        <a:off x="4292640" y="199800"/>
        <a:ext cx="441648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5" activeCellId="0" sqref="A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15.41"/>
    <col collapsed="false" customWidth="true" hidden="false" outlineLevel="0" max="3" min="3" style="1" width="11.28"/>
    <col collapsed="false" customWidth="false" hidden="false" outlineLevel="0" max="257" min="4" style="1" width="11.42"/>
  </cols>
  <sheetData>
    <row r="1" customFormat="false" ht="11.25" hidden="false" customHeight="false" outlineLevel="0" collapsed="false">
      <c r="A1" s="1" t="s">
        <v>0</v>
      </c>
      <c r="B1" s="1" t="s">
        <v>1</v>
      </c>
    </row>
    <row r="2" customFormat="false" ht="11.25" hidden="false" customHeight="false" outlineLevel="0" collapsed="false">
      <c r="A2" s="1" t="s">
        <v>2</v>
      </c>
      <c r="B2" s="2" t="n">
        <v>700</v>
      </c>
      <c r="C2" s="3" t="n">
        <v>700</v>
      </c>
    </row>
    <row r="3" customFormat="false" ht="11.25" hidden="false" customHeight="false" outlineLevel="0" collapsed="false">
      <c r="A3" s="1" t="s">
        <v>3</v>
      </c>
      <c r="B3" s="4" t="n">
        <v>1</v>
      </c>
      <c r="C3" s="5" t="n">
        <v>1</v>
      </c>
    </row>
    <row r="4" customFormat="false" ht="11.25" hidden="false" customHeight="false" outlineLevel="0" collapsed="false">
      <c r="A4" s="1" t="s">
        <v>4</v>
      </c>
      <c r="B4" s="6" t="s">
        <v>5</v>
      </c>
      <c r="C4" s="7" t="s">
        <v>6</v>
      </c>
    </row>
    <row r="5" customFormat="false" ht="11.25" hidden="false" customHeight="false" outlineLevel="0" collapsed="false">
      <c r="A5" s="1" t="s">
        <v>7</v>
      </c>
      <c r="B5" s="8"/>
      <c r="C5" s="8"/>
    </row>
    <row r="6" customFormat="false" ht="11.25" hidden="false" customHeight="false" outlineLevel="0" collapsed="false">
      <c r="A6" s="1" t="s">
        <v>8</v>
      </c>
      <c r="B6" s="9" t="n">
        <v>45</v>
      </c>
      <c r="C6" s="10" t="n">
        <v>30</v>
      </c>
    </row>
    <row r="7" customFormat="false" ht="11.25" hidden="false" customHeight="false" outlineLevel="0" collapsed="false">
      <c r="A7" s="1" t="s">
        <v>9</v>
      </c>
      <c r="B7" s="11"/>
      <c r="C7" s="12" t="n">
        <v>1</v>
      </c>
    </row>
    <row r="8" customFormat="false" ht="11.25" hidden="false" customHeight="false" outlineLevel="0" collapsed="false">
      <c r="A8" s="1" t="s">
        <v>10</v>
      </c>
      <c r="B8" s="11"/>
    </row>
    <row r="9" customFormat="false" ht="11.25" hidden="false" customHeight="false" outlineLevel="0" collapsed="false">
      <c r="A9" s="1" t="s">
        <v>11</v>
      </c>
      <c r="B9" s="11"/>
    </row>
    <row r="10" customFormat="false" ht="11.25" hidden="false" customHeight="false" outlineLevel="0" collapsed="false">
      <c r="A10" s="1" t="s">
        <v>12</v>
      </c>
      <c r="B10" s="2" t="s">
        <v>13</v>
      </c>
      <c r="C10" s="13" t="s">
        <v>13</v>
      </c>
    </row>
    <row r="11" customFormat="false" ht="11.25" hidden="false" customHeight="false" outlineLevel="0" collapsed="false">
      <c r="A11" s="1" t="s">
        <v>14</v>
      </c>
      <c r="B11" s="14" t="s">
        <v>15</v>
      </c>
      <c r="C11" s="15" t="n">
        <v>22</v>
      </c>
    </row>
    <row r="12" customFormat="false" ht="11.25" hidden="false" customHeight="false" outlineLevel="0" collapsed="false">
      <c r="A12" s="16" t="str">
        <f aca="false">A2</f>
        <v>T[ C ]</v>
      </c>
      <c r="B12" s="17" t="n">
        <f aca="false">C2</f>
        <v>700</v>
      </c>
    </row>
    <row r="13" customFormat="false" ht="11.25" hidden="false" customHeight="false" outlineLevel="0" collapsed="false">
      <c r="A13" s="18" t="s">
        <v>16</v>
      </c>
      <c r="B13" s="19" t="n">
        <f aca="false">Gas!L10</f>
        <v>0.99702740893735</v>
      </c>
    </row>
    <row r="14" customFormat="false" ht="11.25" hidden="false" customHeight="false" outlineLevel="0" collapsed="false">
      <c r="A14" s="10" t="s">
        <v>17</v>
      </c>
      <c r="B14" s="20" t="n">
        <f aca="false">C7</f>
        <v>1</v>
      </c>
    </row>
    <row r="15" customFormat="false" ht="11.25" hidden="false" customHeight="false" outlineLevel="0" collapsed="false">
      <c r="A15" s="21" t="s">
        <v>18</v>
      </c>
      <c r="B15" s="22" t="n">
        <f aca="false">Solid!F2</f>
        <v>2.78745425E-070</v>
      </c>
    </row>
    <row r="16" customFormat="false" ht="11.25" hidden="false" customHeight="false" outlineLevel="0" collapsed="false">
      <c r="A16" s="1" t="str">
        <f aca="false">Gas!A2</f>
        <v>CH4</v>
      </c>
      <c r="B16" s="23" t="n">
        <f aca="false">Gas!L2</f>
        <v>0.0071464</v>
      </c>
    </row>
    <row r="17" customFormat="false" ht="11.25" hidden="false" customHeight="false" outlineLevel="0" collapsed="false">
      <c r="A17" s="1" t="str">
        <f aca="false">Gas!A3</f>
        <v>CO</v>
      </c>
      <c r="B17" s="23" t="n">
        <f aca="false">Gas!L3</f>
        <v>0.208766</v>
      </c>
    </row>
    <row r="18" customFormat="false" ht="11.25" hidden="false" customHeight="false" outlineLevel="0" collapsed="false">
      <c r="A18" s="1" t="str">
        <f aca="false">Gas!A4</f>
        <v>CO2</v>
      </c>
      <c r="B18" s="23" t="n">
        <f aca="false">Gas!L4</f>
        <v>0.143345</v>
      </c>
    </row>
    <row r="19" customFormat="false" ht="11.25" hidden="false" customHeight="false" outlineLevel="0" collapsed="false">
      <c r="A19" s="1" t="str">
        <f aca="false">Gas!A5</f>
        <v>H2O</v>
      </c>
      <c r="B19" s="23" t="n">
        <f aca="false">Gas!L5</f>
        <v>0.19852</v>
      </c>
    </row>
    <row r="20" customFormat="false" ht="11.25" hidden="false" customHeight="false" outlineLevel="0" collapsed="false">
      <c r="A20" s="1" t="str">
        <f aca="false">Gas!A6</f>
        <v>H2</v>
      </c>
      <c r="B20" s="23" t="n">
        <f aca="false">Gas!L6</f>
        <v>0.439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E2" activeCellId="0" sqref="E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4" min="2" style="24" width="9.56"/>
    <col collapsed="false" customWidth="true" hidden="false" outlineLevel="0" max="5" min="5" style="24" width="12.99"/>
    <col collapsed="false" customWidth="true" hidden="false" outlineLevel="0" max="9" min="6" style="24" width="5.71"/>
    <col collapsed="false" customWidth="true" hidden="false" outlineLevel="0" max="10" min="10" style="24" width="7.14"/>
    <col collapsed="false" customWidth="true" hidden="false" outlineLevel="0" max="11" min="11" style="24" width="4.85"/>
    <col collapsed="false" customWidth="true" hidden="false" outlineLevel="0" max="12" min="12" style="24" width="11.28"/>
    <col collapsed="false" customWidth="true" hidden="false" outlineLevel="0" max="13" min="13" style="1" width="3.7"/>
    <col collapsed="false" customWidth="true" hidden="false" outlineLevel="0" max="14" min="14" style="1" width="12.14"/>
    <col collapsed="false" customWidth="false" hidden="false" outlineLevel="0" max="257" min="15" style="1" width="11.42"/>
  </cols>
  <sheetData>
    <row r="1" customFormat="false" ht="11.25" hidden="false" customHeight="false" outlineLevel="0" collapsed="false">
      <c r="A1" s="1" t="s">
        <v>19</v>
      </c>
      <c r="B1" s="24" t="s">
        <v>20</v>
      </c>
      <c r="E1" s="24" t="s">
        <v>21</v>
      </c>
      <c r="K1" s="24" t="s">
        <v>22</v>
      </c>
      <c r="L1" s="24" t="s">
        <v>23</v>
      </c>
      <c r="M1" s="1" t="s">
        <v>24</v>
      </c>
      <c r="Q1" s="24"/>
    </row>
    <row r="2" customFormat="false" ht="11.25" hidden="false" customHeight="false" outlineLevel="0" collapsed="false">
      <c r="A2" s="1" t="s">
        <v>25</v>
      </c>
      <c r="B2" s="24" t="n">
        <v>0.98</v>
      </c>
      <c r="E2" s="24" t="n">
        <f aca="false">B2/$B$10</f>
        <v>0.0071226106548441</v>
      </c>
      <c r="K2" s="25" t="s">
        <v>21</v>
      </c>
      <c r="L2" s="25" t="n">
        <v>0.0071464</v>
      </c>
      <c r="Q2" s="24"/>
    </row>
    <row r="3" customFormat="false" ht="11.25" hidden="false" customHeight="false" outlineLevel="0" collapsed="false">
      <c r="A3" s="1" t="s">
        <v>26</v>
      </c>
      <c r="B3" s="24" t="n">
        <v>29.06</v>
      </c>
      <c r="E3" s="24" t="n">
        <f aca="false">B3/$B$10</f>
        <v>0.211207209826296</v>
      </c>
      <c r="K3" s="24" t="s">
        <v>21</v>
      </c>
      <c r="L3" s="25" t="n">
        <v>0.208766</v>
      </c>
      <c r="Q3" s="25"/>
    </row>
    <row r="4" customFormat="false" ht="11.25" hidden="false" customHeight="false" outlineLevel="0" collapsed="false">
      <c r="A4" s="1" t="s">
        <v>27</v>
      </c>
      <c r="B4" s="24" t="n">
        <v>19.56</v>
      </c>
      <c r="E4" s="24" t="n">
        <f aca="false">B4/$B$10</f>
        <v>0.142161494294644</v>
      </c>
      <c r="K4" s="24" t="s">
        <v>21</v>
      </c>
      <c r="L4" s="25" t="n">
        <v>0.143345</v>
      </c>
      <c r="Q4" s="25"/>
    </row>
    <row r="5" customFormat="false" ht="11.25" hidden="false" customHeight="false" outlineLevel="0" collapsed="false">
      <c r="A5" s="1" t="s">
        <v>28</v>
      </c>
      <c r="B5" s="24" t="n">
        <v>27.45</v>
      </c>
      <c r="E5" s="24" t="n">
        <f aca="false">B5/$B$10</f>
        <v>0.199505778036195</v>
      </c>
      <c r="K5" s="24" t="s">
        <v>21</v>
      </c>
      <c r="L5" s="25" t="n">
        <v>0.19852</v>
      </c>
      <c r="Q5" s="24"/>
    </row>
    <row r="6" customFormat="false" ht="11.25" hidden="false" customHeight="false" outlineLevel="0" collapsed="false">
      <c r="A6" s="1" t="s">
        <v>29</v>
      </c>
      <c r="B6" s="24" t="n">
        <v>60.54</v>
      </c>
      <c r="E6" s="24" t="n">
        <f aca="false">B6/$B$10</f>
        <v>0.440002907188022</v>
      </c>
      <c r="K6" s="24" t="s">
        <v>21</v>
      </c>
      <c r="L6" s="25" t="n">
        <v>0.43925</v>
      </c>
      <c r="Q6" s="25"/>
    </row>
    <row r="7" customFormat="false" ht="11.25" hidden="false" customHeight="false" outlineLevel="0" collapsed="false">
      <c r="A7" s="1" t="s">
        <v>30</v>
      </c>
      <c r="K7" s="25"/>
      <c r="L7" s="25" t="n">
        <v>2.69398E-022</v>
      </c>
      <c r="Q7" s="24"/>
    </row>
    <row r="8" customFormat="false" ht="11.25" hidden="false" customHeight="false" outlineLevel="0" collapsed="false">
      <c r="A8" s="1" t="s">
        <v>31</v>
      </c>
      <c r="K8" s="25"/>
      <c r="L8" s="25" t="n">
        <v>2.65596E-011</v>
      </c>
    </row>
    <row r="9" customFormat="false" ht="11.25" hidden="false" customHeight="false" outlineLevel="0" collapsed="false">
      <c r="A9" s="1" t="s">
        <v>32</v>
      </c>
      <c r="K9" s="25"/>
      <c r="L9" s="25" t="n">
        <v>8.91079E-009</v>
      </c>
    </row>
    <row r="10" customFormat="false" ht="11.25" hidden="false" customHeight="false" outlineLevel="0" collapsed="false">
      <c r="A10" s="26" t="s">
        <v>33</v>
      </c>
      <c r="B10" s="27" t="n">
        <f aca="false">SUM(B2:B9)</f>
        <v>137.59</v>
      </c>
      <c r="C10" s="27"/>
      <c r="D10" s="27"/>
      <c r="E10" s="27" t="n">
        <f aca="false">SUM(E2:E9)</f>
        <v>1</v>
      </c>
      <c r="F10" s="27"/>
      <c r="G10" s="27"/>
      <c r="H10" s="27"/>
      <c r="I10" s="27"/>
      <c r="J10" s="27"/>
      <c r="K10" s="28"/>
      <c r="L10" s="29" t="n">
        <f aca="false">SUM(L2:L9)</f>
        <v>0.99702740893735</v>
      </c>
    </row>
    <row r="11" customFormat="false" ht="11.25" hidden="false" customHeight="false" outlineLevel="0" collapsed="false">
      <c r="A11" s="1" t="s">
        <v>34</v>
      </c>
      <c r="L11" s="25" t="n">
        <v>0</v>
      </c>
      <c r="Q11" s="25"/>
    </row>
    <row r="12" customFormat="false" ht="11.25" hidden="false" customHeight="false" outlineLevel="0" collapsed="false">
      <c r="A12" s="1" t="s">
        <v>35</v>
      </c>
      <c r="L12" s="24" t="n">
        <v>0</v>
      </c>
      <c r="M12" s="30"/>
      <c r="Q12" s="25"/>
    </row>
    <row r="13" customFormat="false" ht="11.25" hidden="false" customHeight="false" outlineLevel="0" collapsed="false">
      <c r="A13" s="1" t="s">
        <v>36</v>
      </c>
      <c r="L13" s="24" t="n">
        <v>0</v>
      </c>
      <c r="M13" s="30"/>
      <c r="Q13" s="25"/>
    </row>
    <row r="14" customFormat="false" ht="11.25" hidden="false" customHeight="false" outlineLevel="0" collapsed="false">
      <c r="A14" s="1" t="s">
        <v>37</v>
      </c>
      <c r="L14" s="25" t="n">
        <v>0</v>
      </c>
    </row>
    <row r="15" customFormat="false" ht="11.25" hidden="false" customHeight="false" outlineLevel="0" collapsed="false">
      <c r="A15" s="1" t="s">
        <v>38</v>
      </c>
      <c r="L15" s="25" t="n">
        <v>0</v>
      </c>
    </row>
    <row r="16" customFormat="false" ht="11.25" hidden="false" customHeight="false" outlineLevel="0" collapsed="false">
      <c r="A16" s="1" t="s">
        <v>39</v>
      </c>
      <c r="L16" s="25" t="n">
        <v>0</v>
      </c>
    </row>
    <row r="17" customFormat="false" ht="11.25" hidden="false" customHeight="false" outlineLevel="0" collapsed="false">
      <c r="A17" s="1" t="s">
        <v>33</v>
      </c>
      <c r="E17" s="30"/>
      <c r="F17" s="30"/>
      <c r="G17" s="30"/>
      <c r="H17" s="30"/>
      <c r="I17" s="30"/>
      <c r="J17" s="30"/>
      <c r="K17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D58" activeCellId="0" sqref="D58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4.56"/>
    <col collapsed="false" customWidth="true" hidden="false" outlineLevel="0" max="3" min="3" style="1" width="11.13"/>
    <col collapsed="false" customWidth="true" hidden="false" outlineLevel="0" max="4" min="4" style="1" width="9.41"/>
    <col collapsed="false" customWidth="false" hidden="false" outlineLevel="0" max="257" min="5" style="1" width="11.42"/>
  </cols>
  <sheetData>
    <row r="1" customFormat="false" ht="11.25" hidden="false" customHeight="false" outlineLevel="0" collapsed="false">
      <c r="A1" s="1" t="s">
        <v>40</v>
      </c>
      <c r="C1" s="24" t="s">
        <v>20</v>
      </c>
      <c r="D1" s="24" t="s">
        <v>21</v>
      </c>
      <c r="E1" s="24" t="s">
        <v>41</v>
      </c>
      <c r="F1" s="24" t="s">
        <v>41</v>
      </c>
      <c r="L1" s="1" t="s">
        <v>41</v>
      </c>
      <c r="N1" s="1" t="s">
        <v>41</v>
      </c>
    </row>
    <row r="2" customFormat="false" ht="11.25" hidden="false" customHeight="false" outlineLevel="0" collapsed="false">
      <c r="A2" s="1" t="s">
        <v>18</v>
      </c>
      <c r="D2" s="25"/>
      <c r="E2" s="1" t="n">
        <v>0.10015</v>
      </c>
      <c r="F2" s="25" t="n">
        <v>2.78745425E-070</v>
      </c>
      <c r="L2" s="1" t="n">
        <v>0.292022</v>
      </c>
      <c r="N2" s="1" t="n">
        <v>0.929703</v>
      </c>
    </row>
    <row r="3" customFormat="false" ht="11.25" hidden="false" customHeight="false" outlineLevel="0" collapsed="false">
      <c r="A3" s="1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9" activeCellId="0" sqref="D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24" width="12.42"/>
    <col collapsed="false" customWidth="true" hidden="false" outlineLevel="0" max="3" min="3" style="1" width="13.41"/>
    <col collapsed="false" customWidth="false" hidden="false" outlineLevel="0" max="4" min="4" style="1" width="11.42"/>
    <col collapsed="false" customWidth="false" hidden="false" outlineLevel="0" max="9" min="5" style="24" width="11.42"/>
    <col collapsed="false" customWidth="false" hidden="false" outlineLevel="0" max="257" min="10" style="1" width="11.42"/>
  </cols>
  <sheetData>
    <row r="1" customFormat="false" ht="11.25" hidden="false" customHeight="false" outlineLevel="0" collapsed="false">
      <c r="A1" s="1" t="s">
        <v>2</v>
      </c>
      <c r="B1" s="24" t="s">
        <v>16</v>
      </c>
      <c r="C1" s="1" t="s">
        <v>17</v>
      </c>
      <c r="D1" s="1" t="s">
        <v>18</v>
      </c>
      <c r="E1" s="24" t="s">
        <v>25</v>
      </c>
      <c r="F1" s="24" t="s">
        <v>26</v>
      </c>
      <c r="G1" s="24" t="s">
        <v>27</v>
      </c>
      <c r="H1" s="24" t="s">
        <v>28</v>
      </c>
      <c r="I1" s="24" t="s">
        <v>29</v>
      </c>
    </row>
    <row r="2" customFormat="false" ht="11.25" hidden="false" customHeight="false" outlineLevel="0" collapsed="false">
      <c r="A2" s="1" t="n">
        <v>300</v>
      </c>
      <c r="B2" s="24" t="n">
        <v>1.92</v>
      </c>
      <c r="C2" s="1" t="n">
        <v>0.996977</v>
      </c>
      <c r="D2" s="25" t="n">
        <v>2.78745E-070</v>
      </c>
      <c r="E2" s="24" t="n">
        <v>0.065</v>
      </c>
      <c r="F2" s="24" t="n">
        <v>0.001941</v>
      </c>
      <c r="G2" s="24" t="n">
        <v>1.6947</v>
      </c>
      <c r="H2" s="24" t="n">
        <v>0.152728</v>
      </c>
      <c r="I2" s="24" t="n">
        <v>0.006902</v>
      </c>
    </row>
    <row r="3" customFormat="false" ht="11.25" hidden="false" customHeight="false" outlineLevel="0" collapsed="false">
      <c r="A3" s="1" t="n">
        <v>325</v>
      </c>
      <c r="B3" s="24" t="n">
        <v>1.54</v>
      </c>
      <c r="C3" s="1" t="n">
        <v>0.99739</v>
      </c>
      <c r="D3" s="25" t="n">
        <v>2.78745E-070</v>
      </c>
      <c r="E3" s="24" t="n">
        <v>0.052049</v>
      </c>
      <c r="F3" s="24" t="n">
        <v>0.003121</v>
      </c>
      <c r="G3" s="24" t="n">
        <v>1.3164</v>
      </c>
      <c r="H3" s="24" t="n">
        <v>0.157437</v>
      </c>
      <c r="I3" s="24" t="n">
        <v>0.010441</v>
      </c>
    </row>
    <row r="4" customFormat="false" ht="11.25" hidden="false" customHeight="false" outlineLevel="0" collapsed="false">
      <c r="A4" s="1" t="n">
        <v>350</v>
      </c>
      <c r="B4" s="24" t="n">
        <v>1.27</v>
      </c>
      <c r="C4" s="1" t="n">
        <v>0.997768</v>
      </c>
      <c r="D4" s="25" t="n">
        <v>2.78745E-070</v>
      </c>
      <c r="E4" s="24" t="n">
        <v>0.042407</v>
      </c>
      <c r="F4" s="24" t="n">
        <v>0.004832</v>
      </c>
      <c r="G4" s="24" t="n">
        <v>1.0436</v>
      </c>
      <c r="H4" s="24" t="n">
        <v>0.16181</v>
      </c>
      <c r="I4" s="24" t="n">
        <v>0.015304</v>
      </c>
    </row>
    <row r="5" customFormat="false" ht="11.25" hidden="false" customHeight="false" outlineLevel="0" collapsed="false">
      <c r="A5" s="1" t="n">
        <v>375</v>
      </c>
      <c r="B5" s="24" t="n">
        <v>1.07</v>
      </c>
      <c r="C5" s="1" t="n">
        <v>0.998111</v>
      </c>
      <c r="D5" s="25" t="n">
        <v>2.78745E-070</v>
      </c>
      <c r="E5" s="24" t="n">
        <v>0.035085</v>
      </c>
      <c r="F5" s="24" t="n">
        <v>0.007237</v>
      </c>
      <c r="G5" s="24" t="n">
        <v>0.842274</v>
      </c>
      <c r="H5" s="24" t="n">
        <v>0.165872</v>
      </c>
      <c r="I5" s="24" t="n">
        <v>0.02181</v>
      </c>
    </row>
    <row r="6" customFormat="false" ht="11.25" hidden="false" customHeight="false" outlineLevel="0" collapsed="false">
      <c r="A6" s="1" t="n">
        <v>400</v>
      </c>
      <c r="B6" s="24" t="n">
        <v>0.931</v>
      </c>
      <c r="C6" s="1" t="n">
        <v>0.99842</v>
      </c>
      <c r="D6" s="25" t="n">
        <v>2.78745E-070</v>
      </c>
      <c r="E6" s="24" t="n">
        <v>0.029428</v>
      </c>
      <c r="F6" s="24" t="n">
        <v>0.010521</v>
      </c>
      <c r="G6" s="24" t="n">
        <v>0.690737</v>
      </c>
      <c r="H6" s="24" t="n">
        <v>0.169647</v>
      </c>
      <c r="I6" s="24" t="n">
        <v>0.030312</v>
      </c>
    </row>
    <row r="7" customFormat="false" ht="11.25" hidden="false" customHeight="false" outlineLevel="0" collapsed="false">
      <c r="A7" s="1" t="n">
        <v>425</v>
      </c>
      <c r="B7" s="24" t="n">
        <v>0.829</v>
      </c>
      <c r="C7" s="1" t="n">
        <v>0.998698</v>
      </c>
      <c r="D7" s="25" t="n">
        <v>2.78745E-070</v>
      </c>
      <c r="E7" s="24" t="n">
        <v>0.024987</v>
      </c>
      <c r="F7" s="24" t="n">
        <v>0.014895</v>
      </c>
      <c r="G7" s="24" t="n">
        <v>0.5746</v>
      </c>
      <c r="H7" s="24" t="n">
        <v>0.17316</v>
      </c>
      <c r="I7" s="24" t="n">
        <v>0.041192</v>
      </c>
    </row>
    <row r="8" customFormat="false" ht="11.25" hidden="false" customHeight="false" outlineLevel="0" collapsed="false">
      <c r="A8" s="1" t="n">
        <v>450</v>
      </c>
      <c r="B8" s="24" t="n">
        <v>0.757</v>
      </c>
      <c r="C8" s="1" t="n">
        <v>0.998944</v>
      </c>
      <c r="D8" s="25" t="n">
        <v>2.78745E-070</v>
      </c>
      <c r="E8" s="24" t="n">
        <v>0.021451</v>
      </c>
      <c r="F8" s="24" t="n">
        <v>0.020593</v>
      </c>
      <c r="G8" s="24" t="n">
        <v>0.48414</v>
      </c>
      <c r="H8" s="24" t="n">
        <v>0.176431</v>
      </c>
      <c r="I8" s="24" t="n">
        <v>0.054856</v>
      </c>
    </row>
    <row r="9" customFormat="false" ht="11.25" hidden="false" customHeight="false" outlineLevel="0" collapsed="false">
      <c r="A9" s="1" t="n">
        <v>475</v>
      </c>
      <c r="B9" s="24" t="n">
        <v>0.71</v>
      </c>
      <c r="C9" s="1" t="n">
        <v>0.999161</v>
      </c>
      <c r="D9" s="25" t="n">
        <v>2.78745E-070</v>
      </c>
      <c r="E9" s="24" t="n">
        <v>0.018599</v>
      </c>
      <c r="F9" s="24" t="n">
        <v>0.027866</v>
      </c>
      <c r="G9" s="24" t="n">
        <v>0.412641</v>
      </c>
      <c r="H9" s="24" t="n">
        <v>0.17948</v>
      </c>
      <c r="I9" s="24" t="n">
        <v>0.071728</v>
      </c>
    </row>
    <row r="10" customFormat="false" ht="11.25" hidden="false" customHeight="false" outlineLevel="0" collapsed="false">
      <c r="A10" s="1" t="n">
        <v>500</v>
      </c>
      <c r="B10" s="24" t="n">
        <v>0.683</v>
      </c>
      <c r="C10" s="1" t="n">
        <v>0.99935</v>
      </c>
      <c r="D10" s="25" t="n">
        <v>2.78745E-070</v>
      </c>
      <c r="E10" s="24" t="n">
        <v>0.016272</v>
      </c>
      <c r="F10" s="24" t="n">
        <v>0.036984</v>
      </c>
      <c r="G10" s="24" t="n">
        <v>0.355373</v>
      </c>
      <c r="H10" s="24" t="n">
        <v>0.182327</v>
      </c>
      <c r="I10" s="24" t="n">
        <v>0.09225</v>
      </c>
    </row>
    <row r="11" customFormat="false" ht="11.25" hidden="false" customHeight="false" outlineLevel="0" collapsed="false">
      <c r="A11" s="1" t="n">
        <v>525</v>
      </c>
      <c r="B11" s="24" t="n">
        <v>0.673</v>
      </c>
      <c r="C11" s="1" t="n">
        <v>0.999513</v>
      </c>
      <c r="D11" s="25" t="n">
        <v>2.78745E-070</v>
      </c>
      <c r="E11" s="24" t="n">
        <v>0.014352</v>
      </c>
      <c r="F11" s="24" t="n">
        <v>0.048231</v>
      </c>
      <c r="G11" s="24" t="n">
        <v>0.308945</v>
      </c>
      <c r="H11" s="24" t="n">
        <v>0.184987</v>
      </c>
      <c r="I11" s="24" t="n">
        <v>0.11687</v>
      </c>
    </row>
    <row r="12" customFormat="false" ht="11.25" hidden="false" customHeight="false" outlineLevel="0" collapsed="false">
      <c r="A12" s="31" t="n">
        <v>550</v>
      </c>
      <c r="B12" s="30" t="n">
        <v>0.679</v>
      </c>
      <c r="C12" s="31" t="n">
        <v>0.999649</v>
      </c>
      <c r="D12" s="32" t="n">
        <v>2.78745E-070</v>
      </c>
      <c r="E12" s="24" t="n">
        <v>0.012754</v>
      </c>
      <c r="F12" s="24" t="n">
        <v>0.061902</v>
      </c>
      <c r="G12" s="24" t="n">
        <v>0.270887</v>
      </c>
      <c r="H12" s="24" t="n">
        <v>0.187477</v>
      </c>
      <c r="I12" s="24" t="n">
        <v>0.146038</v>
      </c>
    </row>
    <row r="13" customFormat="false" ht="11.25" hidden="false" customHeight="false" outlineLevel="0" collapsed="false">
      <c r="A13" s="1" t="n">
        <v>575</v>
      </c>
      <c r="B13" s="24" t="n">
        <v>0.699</v>
      </c>
      <c r="C13" s="1" t="n">
        <v>0.999761</v>
      </c>
      <c r="D13" s="25" t="n">
        <v>2.78745E-070</v>
      </c>
      <c r="E13" s="24" t="n">
        <v>0.01141</v>
      </c>
      <c r="F13" s="24" t="n">
        <v>0.078299</v>
      </c>
      <c r="G13" s="24" t="n">
        <v>0.239374</v>
      </c>
      <c r="H13" s="24" t="n">
        <v>0.189811</v>
      </c>
      <c r="I13" s="24" t="n">
        <v>0.180206</v>
      </c>
    </row>
    <row r="14" customFormat="false" ht="11.25" hidden="false" customHeight="false" outlineLevel="0" collapsed="false">
      <c r="A14" s="1" t="n">
        <v>600</v>
      </c>
      <c r="B14" s="24" t="n">
        <v>0.733</v>
      </c>
      <c r="C14" s="1" t="n">
        <v>0.999851</v>
      </c>
      <c r="D14" s="25" t="n">
        <v>2.78745E-070</v>
      </c>
      <c r="E14" s="24" t="n">
        <v>0.010272</v>
      </c>
      <c r="F14" s="24" t="n">
        <v>0.097728</v>
      </c>
      <c r="G14" s="24" t="n">
        <v>0.213035</v>
      </c>
      <c r="H14" s="24" t="n">
        <v>0.192002</v>
      </c>
      <c r="I14" s="24" t="n">
        <v>0.219818</v>
      </c>
    </row>
    <row r="15" customFormat="false" ht="11.25" hidden="false" customHeight="false" outlineLevel="0" collapsed="false">
      <c r="A15" s="1" t="n">
        <v>625</v>
      </c>
      <c r="B15" s="24" t="n">
        <v>0.78</v>
      </c>
      <c r="C15" s="1" t="n">
        <v>0.999918</v>
      </c>
      <c r="D15" s="25" t="n">
        <v>2.78745E-070</v>
      </c>
      <c r="E15" s="24" t="n">
        <v>0.0093</v>
      </c>
      <c r="F15" s="24" t="n">
        <v>0.120498</v>
      </c>
      <c r="G15" s="24" t="n">
        <v>0.190832</v>
      </c>
      <c r="H15" s="24" t="n">
        <v>0.194064</v>
      </c>
      <c r="I15" s="24" t="n">
        <v>0.265308</v>
      </c>
    </row>
    <row r="16" customFormat="false" ht="11.25" hidden="false" customHeight="false" outlineLevel="0" collapsed="false">
      <c r="A16" s="1" t="n">
        <v>650</v>
      </c>
      <c r="B16" s="24" t="n">
        <v>0.84</v>
      </c>
      <c r="C16" s="1" t="n">
        <v>0.999964</v>
      </c>
      <c r="D16" s="25" t="n">
        <v>2.78745E-070</v>
      </c>
      <c r="E16" s="24" t="n">
        <v>0.008465</v>
      </c>
      <c r="F16" s="24" t="n">
        <v>0.146917</v>
      </c>
      <c r="G16" s="24" t="n">
        <v>0.171966</v>
      </c>
      <c r="H16" s="24" t="n">
        <v>0.196006</v>
      </c>
      <c r="I16" s="24" t="n">
        <v>0.317096</v>
      </c>
    </row>
    <row r="17" customFormat="false" ht="11.25" hidden="false" customHeight="false" outlineLevel="0" collapsed="false">
      <c r="A17" s="1" t="n">
        <v>675</v>
      </c>
      <c r="B17" s="24" t="n">
        <v>0.914</v>
      </c>
      <c r="C17" s="1" t="n">
        <v>0.999991</v>
      </c>
      <c r="D17" s="25" t="n">
        <v>2.78745E-070</v>
      </c>
      <c r="E17" s="24" t="n">
        <v>0.007742</v>
      </c>
      <c r="F17" s="24" t="n">
        <v>0.177287</v>
      </c>
      <c r="G17" s="24" t="n">
        <v>0.155818</v>
      </c>
      <c r="H17" s="24" t="n">
        <v>0.19784</v>
      </c>
      <c r="I17" s="24" t="n">
        <v>0.375585</v>
      </c>
    </row>
    <row r="18" customFormat="false" ht="11.25" hidden="false" customHeight="false" outlineLevel="0" collapsed="false">
      <c r="A18" s="1" t="n">
        <v>700</v>
      </c>
      <c r="B18" s="24" t="n">
        <v>1</v>
      </c>
      <c r="C18" s="1" t="n">
        <v>1</v>
      </c>
      <c r="D18" s="25" t="n">
        <v>2.78745E-070</v>
      </c>
      <c r="E18" s="24" t="n">
        <v>0.007112</v>
      </c>
      <c r="F18" s="24" t="n">
        <v>0.211907</v>
      </c>
      <c r="G18" s="24" t="n">
        <v>0.141902</v>
      </c>
      <c r="H18" s="24" t="n">
        <v>0.199574</v>
      </c>
      <c r="I18" s="24" t="n">
        <v>0.441157</v>
      </c>
    </row>
    <row r="19" customFormat="false" ht="11.25" hidden="false" customHeight="false" outlineLevel="0" collapsed="false">
      <c r="A19" s="1" t="n">
        <v>725</v>
      </c>
      <c r="B19" s="24" t="n">
        <v>1.1</v>
      </c>
      <c r="C19" s="1" t="n">
        <v>0.999991</v>
      </c>
      <c r="D19" s="25" t="n">
        <v>2.78745E-070</v>
      </c>
      <c r="E19" s="24" t="n">
        <v>0.006561</v>
      </c>
      <c r="F19" s="24" t="n">
        <v>0.251066</v>
      </c>
      <c r="G19" s="24" t="n">
        <v>0.129833</v>
      </c>
      <c r="H19" s="24" t="n">
        <v>0.201219</v>
      </c>
      <c r="I19" s="24" t="n">
        <v>0.514171</v>
      </c>
    </row>
    <row r="20" customFormat="false" ht="11.25" hidden="false" customHeight="false" outlineLevel="0" collapsed="false">
      <c r="A20" s="1" t="n">
        <v>750</v>
      </c>
      <c r="B20" s="24" t="n">
        <v>1.21</v>
      </c>
      <c r="C20" s="1" t="n">
        <v>0.999969</v>
      </c>
      <c r="D20" s="25" t="n">
        <v>2.78745E-070</v>
      </c>
      <c r="E20" s="24" t="n">
        <v>0.006107</v>
      </c>
      <c r="F20" s="24" t="n">
        <v>0.289758</v>
      </c>
      <c r="G20" s="24" t="n">
        <v>0.120858</v>
      </c>
      <c r="H20" s="24" t="n">
        <v>0.201206</v>
      </c>
      <c r="I20" s="24" t="n">
        <v>0.593488</v>
      </c>
    </row>
    <row r="21" customFormat="false" ht="11.25" hidden="false" customHeight="false" outlineLevel="0" collapsed="false">
      <c r="A21" s="1" t="n">
        <v>775</v>
      </c>
      <c r="B21" s="24" t="n">
        <v>1.34</v>
      </c>
      <c r="C21" s="1" t="n">
        <v>0.99993</v>
      </c>
      <c r="D21" s="25" t="n">
        <v>2.78745E-070</v>
      </c>
      <c r="E21" s="24" t="n">
        <v>0.005678</v>
      </c>
      <c r="F21" s="24" t="n">
        <v>0.337456</v>
      </c>
      <c r="G21" s="24" t="n">
        <v>0.111618</v>
      </c>
      <c r="H21" s="24" t="n">
        <v>0.202556</v>
      </c>
      <c r="I21" s="24" t="n">
        <v>0.681998</v>
      </c>
    </row>
    <row r="22" customFormat="false" ht="11.25" hidden="false" customHeight="false" outlineLevel="0" collapsed="false">
      <c r="A22" s="1" t="n">
        <v>800</v>
      </c>
      <c r="B22" s="24" t="n">
        <v>1.48</v>
      </c>
      <c r="C22" s="1" t="n">
        <v>0.999878</v>
      </c>
      <c r="D22" s="25" t="n">
        <v>2.78745E-070</v>
      </c>
      <c r="E22" s="24" t="n">
        <v>0.005297</v>
      </c>
      <c r="F22" s="24" t="n">
        <v>0.390226</v>
      </c>
      <c r="G22" s="24" t="n">
        <v>0.103471</v>
      </c>
      <c r="H22" s="24" t="n">
        <v>0.203834</v>
      </c>
      <c r="I22" s="24" t="n">
        <v>0.778793</v>
      </c>
    </row>
    <row r="23" customFormat="false" ht="11.25" hidden="false" customHeight="false" outlineLevel="0" collapsed="false">
      <c r="A23" s="1" t="n">
        <v>825</v>
      </c>
      <c r="B23" s="24" t="n">
        <v>1.64</v>
      </c>
      <c r="C23" s="1" t="n">
        <v>0.999812</v>
      </c>
      <c r="D23" s="25" t="n">
        <v>2.78745E-070</v>
      </c>
      <c r="E23" s="24" t="n">
        <v>0.004956</v>
      </c>
      <c r="F23" s="24" t="n">
        <v>0.448275</v>
      </c>
      <c r="G23" s="24" t="n">
        <v>0.096254</v>
      </c>
      <c r="H23" s="24" t="n">
        <v>0.205044</v>
      </c>
      <c r="I23" s="24" t="n">
        <v>0.884115</v>
      </c>
    </row>
    <row r="24" customFormat="false" ht="11.25" hidden="false" customHeight="false" outlineLevel="0" collapsed="false">
      <c r="A24" s="1" t="n">
        <v>850</v>
      </c>
      <c r="B24" s="24" t="n">
        <v>1.81</v>
      </c>
      <c r="C24" s="1" t="n">
        <v>0.999734</v>
      </c>
      <c r="D24" s="25" t="n">
        <v>2.78745E-070</v>
      </c>
      <c r="E24" s="24" t="n">
        <v>0.004652</v>
      </c>
      <c r="F24" s="24" t="n">
        <v>0.511793</v>
      </c>
      <c r="G24" s="24" t="n">
        <v>0.089832</v>
      </c>
      <c r="H24" s="24" t="n">
        <v>0.206192</v>
      </c>
      <c r="I24" s="24" t="n">
        <v>0.998176</v>
      </c>
    </row>
    <row r="25" customFormat="false" ht="11.25" hidden="false" customHeight="false" outlineLevel="0" collapsed="false">
      <c r="A25" s="1" t="n">
        <v>875</v>
      </c>
      <c r="B25" s="24" t="n">
        <v>2</v>
      </c>
      <c r="C25" s="1" t="n">
        <v>0.999645</v>
      </c>
      <c r="D25" s="25" t="n">
        <v>2.78745E-070</v>
      </c>
      <c r="E25" s="24" t="n">
        <v>0.004378</v>
      </c>
      <c r="F25" s="24" t="n">
        <v>0.580956</v>
      </c>
      <c r="G25" s="24" t="n">
        <v>0.084093</v>
      </c>
      <c r="H25" s="24" t="n">
        <v>0.207285</v>
      </c>
      <c r="I25" s="24" t="n">
        <v>1.1212</v>
      </c>
    </row>
    <row r="26" customFormat="false" ht="11.25" hidden="false" customHeight="false" outlineLevel="0" collapsed="false">
      <c r="A26" s="1" t="n">
        <v>900</v>
      </c>
      <c r="B26" s="24" t="n">
        <v>2.2</v>
      </c>
      <c r="C26" s="1" t="n">
        <v>0.999545</v>
      </c>
      <c r="D26" s="25" t="n">
        <v>2.78745E-070</v>
      </c>
      <c r="E26" s="24" t="n">
        <v>0.00413</v>
      </c>
      <c r="F26" s="24" t="n">
        <v>0.655923</v>
      </c>
      <c r="G26" s="24" t="n">
        <v>0.078944</v>
      </c>
      <c r="H26" s="24" t="n">
        <v>0.208326</v>
      </c>
      <c r="I26" s="24" t="n">
        <v>1.2532</v>
      </c>
    </row>
    <row r="27" customFormat="false" ht="11.25" hidden="false" customHeight="false" outlineLevel="0" collapsed="false">
      <c r="A27" s="1" t="n">
        <v>925</v>
      </c>
      <c r="B27" s="24" t="n">
        <v>2.42</v>
      </c>
      <c r="C27" s="1" t="n">
        <v>0.999435</v>
      </c>
      <c r="D27" s="25" t="n">
        <v>2.78745E-070</v>
      </c>
      <c r="E27" s="24" t="n">
        <v>0.003906</v>
      </c>
      <c r="F27" s="24" t="n">
        <v>0.736837</v>
      </c>
      <c r="G27" s="24" t="n">
        <v>0.074306</v>
      </c>
      <c r="H27" s="24" t="n">
        <v>0.20932</v>
      </c>
      <c r="I27" s="24" t="n">
        <v>1.3945</v>
      </c>
    </row>
    <row r="28" customFormat="false" ht="11.25" hidden="false" customHeight="false" outlineLevel="0" collapsed="false">
      <c r="A28" s="1" t="n">
        <v>950</v>
      </c>
      <c r="B28" s="24" t="n">
        <v>2.67</v>
      </c>
      <c r="C28" s="1" t="n">
        <v>0.999323</v>
      </c>
      <c r="D28" s="25" t="n">
        <v>2.78745E-070</v>
      </c>
      <c r="E28" s="24" t="n">
        <v>0.003696</v>
      </c>
      <c r="F28" s="24" t="n">
        <v>0.812211</v>
      </c>
      <c r="G28" s="24" t="n">
        <v>0.071243</v>
      </c>
      <c r="H28" s="24" t="n">
        <v>0.206571</v>
      </c>
      <c r="I28" s="24" t="n">
        <v>1.5783</v>
      </c>
    </row>
    <row r="29" customFormat="false" ht="11.25" hidden="false" customHeight="false" outlineLevel="0" collapsed="false">
      <c r="A29" s="1" t="n">
        <v>975</v>
      </c>
      <c r="B29" s="24" t="n">
        <v>2.93</v>
      </c>
      <c r="C29" s="1" t="n">
        <v>0.999197</v>
      </c>
      <c r="D29" s="25" t="n">
        <v>2.78745E-070</v>
      </c>
      <c r="E29" s="24" t="n">
        <v>0.00351</v>
      </c>
      <c r="F29" s="24" t="n">
        <v>0.903236</v>
      </c>
      <c r="G29" s="24" t="n">
        <v>0.067451</v>
      </c>
      <c r="H29" s="24" t="n">
        <v>0.207227</v>
      </c>
      <c r="I29" s="24" t="n">
        <v>1.7441</v>
      </c>
    </row>
    <row r="30" customFormat="false" ht="11.25" hidden="false" customHeight="false" outlineLevel="0" collapsed="false">
      <c r="A30" s="1" t="n">
        <v>1000</v>
      </c>
      <c r="B30" s="24" t="n">
        <v>3.2</v>
      </c>
      <c r="C30" s="1" t="n">
        <v>0.999064</v>
      </c>
      <c r="D30" s="25" t="n">
        <v>2.78745E-070</v>
      </c>
      <c r="E30" s="24" t="n">
        <v>0.003341</v>
      </c>
      <c r="F30" s="24" t="n">
        <v>1.0002</v>
      </c>
      <c r="G30" s="24" t="n">
        <v>0.064003</v>
      </c>
      <c r="H30" s="24" t="n">
        <v>0.207835</v>
      </c>
      <c r="I30" s="24" t="n">
        <v>1.9201</v>
      </c>
    </row>
    <row r="31" customFormat="false" ht="11.25" hidden="false" customHeight="false" outlineLevel="0" collapsed="false">
      <c r="A31" s="1" t="n">
        <v>1025</v>
      </c>
      <c r="B31" s="24" t="n">
        <v>3.48</v>
      </c>
      <c r="C31" s="1" t="n">
        <v>0.998925</v>
      </c>
      <c r="D31" s="25" t="n">
        <v>2.78745E-070</v>
      </c>
      <c r="E31" s="24" t="n">
        <v>0.003185</v>
      </c>
      <c r="F31" s="24" t="n">
        <v>1.1033</v>
      </c>
      <c r="G31" s="24" t="n">
        <v>0.060858</v>
      </c>
      <c r="H31" s="24" t="n">
        <v>0.208401</v>
      </c>
      <c r="I31" s="24" t="n">
        <v>2.1064</v>
      </c>
    </row>
    <row r="32" customFormat="false" ht="11.25" hidden="false" customHeight="false" outlineLevel="0" collapsed="false">
      <c r="A32" s="1" t="n">
        <v>1050</v>
      </c>
      <c r="B32" s="24" t="n">
        <v>3.79</v>
      </c>
      <c r="C32" s="1" t="n">
        <v>0.998779</v>
      </c>
      <c r="D32" s="25" t="n">
        <v>2.78745E-070</v>
      </c>
      <c r="E32" s="24" t="n">
        <v>0.003042</v>
      </c>
      <c r="F32" s="24" t="n">
        <v>1.2124</v>
      </c>
      <c r="G32" s="24" t="n">
        <v>0.057982</v>
      </c>
      <c r="H32" s="24" t="n">
        <v>0.208926</v>
      </c>
      <c r="I32" s="24" t="n">
        <v>2.3031</v>
      </c>
    </row>
    <row r="33" customFormat="false" ht="11.25" hidden="false" customHeight="false" outlineLevel="0" collapsed="false">
      <c r="A33" s="1" t="n">
        <v>1075</v>
      </c>
      <c r="B33" s="24" t="n">
        <v>4.11</v>
      </c>
      <c r="C33" s="1" t="n">
        <v>0.998627</v>
      </c>
      <c r="D33" s="25" t="n">
        <v>2.78745E-070</v>
      </c>
      <c r="E33" s="24" t="n">
        <v>0.002911</v>
      </c>
      <c r="F33" s="24" t="n">
        <v>1.3276</v>
      </c>
      <c r="G33" s="24" t="n">
        <v>0.055344</v>
      </c>
      <c r="H33" s="24" t="n">
        <v>0.209413</v>
      </c>
      <c r="I33" s="24" t="n">
        <v>2.5103</v>
      </c>
    </row>
    <row r="34" customFormat="false" ht="11.25" hidden="false" customHeight="false" outlineLevel="0" collapsed="false">
      <c r="A34" s="1" t="n">
        <v>925</v>
      </c>
      <c r="B34" s="24" t="n">
        <v>2.42</v>
      </c>
      <c r="C34" s="1" t="n">
        <v>0.999435</v>
      </c>
      <c r="D34" s="25" t="n">
        <v>2.78745E-070</v>
      </c>
      <c r="E34" s="24" t="n">
        <v>0.003906</v>
      </c>
      <c r="F34" s="24" t="n">
        <v>0.736837</v>
      </c>
      <c r="G34" s="24" t="n">
        <v>0.074306</v>
      </c>
      <c r="H34" s="24" t="n">
        <v>0.20932</v>
      </c>
      <c r="I34" s="24" t="n">
        <v>1.3945</v>
      </c>
    </row>
    <row r="35" customFormat="false" ht="11.25" hidden="false" customHeight="false" outlineLevel="0" collapsed="false">
      <c r="A35" s="1" t="n">
        <v>950</v>
      </c>
      <c r="B35" s="24" t="n">
        <v>2.67</v>
      </c>
      <c r="C35" s="1" t="n">
        <v>0.999323</v>
      </c>
      <c r="D35" s="25" t="n">
        <v>2.78745E-070</v>
      </c>
      <c r="E35" s="24" t="n">
        <v>0.003696</v>
      </c>
      <c r="F35" s="24" t="n">
        <v>0.812211</v>
      </c>
      <c r="G35" s="24" t="n">
        <v>0.071243</v>
      </c>
      <c r="H35" s="24" t="n">
        <v>0.206571</v>
      </c>
      <c r="I35" s="24" t="n">
        <v>1.5783</v>
      </c>
    </row>
    <row r="36" customFormat="false" ht="11.25" hidden="false" customHeight="false" outlineLevel="0" collapsed="false">
      <c r="A36" s="1" t="n">
        <v>975</v>
      </c>
      <c r="B36" s="24" t="n">
        <v>2.93</v>
      </c>
      <c r="C36" s="1" t="n">
        <v>0.999197</v>
      </c>
      <c r="D36" s="25" t="n">
        <v>2.78745E-070</v>
      </c>
      <c r="E36" s="24" t="n">
        <v>0.00351</v>
      </c>
      <c r="F36" s="24" t="n">
        <v>0.903236</v>
      </c>
      <c r="G36" s="24" t="n">
        <v>0.067451</v>
      </c>
      <c r="H36" s="24" t="n">
        <v>0.207227</v>
      </c>
      <c r="I36" s="24" t="n">
        <v>1.7441</v>
      </c>
    </row>
    <row r="37" customFormat="false" ht="11.25" hidden="false" customHeight="false" outlineLevel="0" collapsed="false">
      <c r="A37" s="1" t="n">
        <v>1000</v>
      </c>
      <c r="B37" s="24" t="n">
        <v>3.2</v>
      </c>
      <c r="C37" s="1" t="n">
        <v>0.999064</v>
      </c>
      <c r="D37" s="25" t="n">
        <v>2.78745E-070</v>
      </c>
      <c r="E37" s="24" t="n">
        <v>0.003341</v>
      </c>
      <c r="F37" s="24" t="n">
        <v>1.0002</v>
      </c>
      <c r="G37" s="24" t="n">
        <v>0.064003</v>
      </c>
      <c r="H37" s="24" t="n">
        <v>0.207835</v>
      </c>
      <c r="I37" s="24" t="n">
        <v>1.9201</v>
      </c>
    </row>
    <row r="38" customFormat="false" ht="11.25" hidden="false" customHeight="false" outlineLevel="0" collapsed="false">
      <c r="D38" s="25"/>
    </row>
    <row r="39" customFormat="false" ht="11.25" hidden="false" customHeight="false" outlineLevel="0" collapsed="false">
      <c r="D39" s="25"/>
    </row>
    <row r="40" customFormat="false" ht="11.25" hidden="false" customHeight="false" outlineLevel="0" collapsed="false">
      <c r="D40" s="25"/>
    </row>
    <row r="41" customFormat="false" ht="11.25" hidden="false" customHeight="false" outlineLevel="0" collapsed="false">
      <c r="D41" s="25"/>
    </row>
    <row r="45" customFormat="false" ht="11.25" hidden="false" customHeight="false" outlineLevel="0" collapsed="false">
      <c r="A45" s="1" t="n">
        <v>700</v>
      </c>
      <c r="B45" s="24" t="n">
        <v>0.99702740893735</v>
      </c>
      <c r="C45" s="1" t="n">
        <v>1</v>
      </c>
      <c r="D45" s="25" t="n">
        <v>2.78745425E-070</v>
      </c>
      <c r="E45" s="24" t="n">
        <v>0.0071464</v>
      </c>
      <c r="F45" s="24" t="n">
        <v>0.208766</v>
      </c>
      <c r="G45" s="24" t="n">
        <v>0.143345</v>
      </c>
      <c r="H45" s="24" t="n">
        <v>0.19852</v>
      </c>
      <c r="I45" s="24" t="n">
        <v>0.43925</v>
      </c>
    </row>
    <row r="46" customFormat="false" ht="11.25" hidden="false" customHeight="false" outlineLevel="0" collapsed="false">
      <c r="A46" s="1" t="n">
        <v>700</v>
      </c>
      <c r="B46" s="24" t="n">
        <v>0.99702740893735</v>
      </c>
      <c r="C46" s="1" t="n">
        <v>1</v>
      </c>
      <c r="D46" s="25" t="n">
        <v>2.78745425E-070</v>
      </c>
      <c r="E46" s="24" t="n">
        <v>0.0071464</v>
      </c>
      <c r="F46" s="24" t="n">
        <v>0.208766</v>
      </c>
      <c r="G46" s="24" t="n">
        <v>0.143345</v>
      </c>
      <c r="H46" s="24" t="n">
        <v>0.19852</v>
      </c>
      <c r="I46" s="24" t="n">
        <v>0.439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42</v>
      </c>
      <c r="B1" s="1" t="s">
        <v>1</v>
      </c>
    </row>
    <row r="2" customFormat="false" ht="11.25" hidden="false" customHeight="false" outlineLevel="0" collapsed="false">
      <c r="A2" s="1" t="s">
        <v>2</v>
      </c>
      <c r="B2" s="2" t="n">
        <f aca="false">500+B6*25</f>
        <v>1500</v>
      </c>
      <c r="C2" s="3" t="n">
        <v>1475</v>
      </c>
    </row>
    <row r="3" customFormat="false" ht="11.25" hidden="false" customHeight="false" outlineLevel="0" collapsed="false">
      <c r="A3" s="1" t="s">
        <v>3</v>
      </c>
      <c r="B3" s="4" t="n">
        <v>1</v>
      </c>
      <c r="C3" s="5" t="n">
        <v>1</v>
      </c>
    </row>
    <row r="4" customFormat="false" ht="11.25" hidden="false" customHeight="false" outlineLevel="0" collapsed="false">
      <c r="A4" s="1" t="s">
        <v>4</v>
      </c>
      <c r="B4" s="33" t="s">
        <v>43</v>
      </c>
      <c r="C4" s="34" t="s">
        <v>44</v>
      </c>
    </row>
    <row r="5" customFormat="false" ht="11.25" hidden="false" customHeight="false" outlineLevel="0" collapsed="false">
      <c r="A5" s="1" t="s">
        <v>7</v>
      </c>
      <c r="B5" s="35"/>
      <c r="C5" s="35"/>
    </row>
    <row r="6" customFormat="false" ht="11.25" hidden="false" customHeight="false" outlineLevel="0" collapsed="false">
      <c r="A6" s="1" t="s">
        <v>8</v>
      </c>
      <c r="B6" s="36" t="n">
        <v>40</v>
      </c>
      <c r="C6" s="15" t="n">
        <v>20</v>
      </c>
    </row>
    <row r="7" customFormat="false" ht="11.25" hidden="false" customHeight="false" outlineLevel="0" collapsed="false">
      <c r="A7" s="1" t="s">
        <v>9</v>
      </c>
      <c r="B7" s="11" t="n">
        <v>1E-008</v>
      </c>
      <c r="C7" s="37"/>
    </row>
    <row r="8" customFormat="false" ht="11.25" hidden="false" customHeight="false" outlineLevel="0" collapsed="false">
      <c r="A8" s="1" t="s">
        <v>10</v>
      </c>
      <c r="B8" s="11"/>
    </row>
    <row r="9" customFormat="false" ht="11.25" hidden="false" customHeight="false" outlineLevel="0" collapsed="false">
      <c r="A9" s="1" t="s">
        <v>11</v>
      </c>
      <c r="B9" s="11"/>
    </row>
    <row r="10" customFormat="false" ht="11.25" hidden="false" customHeight="false" outlineLevel="0" collapsed="false">
      <c r="A10" s="1" t="s">
        <v>12</v>
      </c>
      <c r="B10" s="38" t="s">
        <v>13</v>
      </c>
      <c r="C10" s="39" t="s">
        <v>13</v>
      </c>
    </row>
    <row r="11" customFormat="false" ht="11.25" hidden="false" customHeight="false" outlineLevel="0" collapsed="false">
      <c r="A11" s="40"/>
      <c r="B11" s="41"/>
      <c r="C11" s="40"/>
    </row>
    <row r="12" customFormat="false" ht="11.25" hidden="false" customHeight="false" outlineLevel="0" collapsed="false">
      <c r="A12" s="40"/>
      <c r="B12" s="41"/>
      <c r="C12" s="40"/>
    </row>
    <row r="13" customFormat="false" ht="11.25" hidden="false" customHeight="false" outlineLevel="0" collapsed="false">
      <c r="A13" s="42" t="s">
        <v>45</v>
      </c>
      <c r="B13" s="14" t="s">
        <v>46</v>
      </c>
      <c r="C13" s="40"/>
    </row>
    <row r="14" customFormat="false" ht="11.25" hidden="false" customHeight="false" outlineLevel="0" collapsed="false">
      <c r="A14" s="43" t="str">
        <f aca="false">A2</f>
        <v>T[ C ]</v>
      </c>
      <c r="B14" s="44" t="n">
        <f aca="false">C2</f>
        <v>1475</v>
      </c>
      <c r="C14" s="42"/>
    </row>
    <row r="15" customFormat="false" ht="11.25" hidden="false" customHeight="false" outlineLevel="0" collapsed="false">
      <c r="A15" s="45" t="s">
        <v>16</v>
      </c>
      <c r="B15" s="46" t="n">
        <f aca="false">Gas!L18</f>
        <v>0</v>
      </c>
      <c r="C15" s="42"/>
    </row>
    <row r="16" customFormat="false" ht="11.25" hidden="false" customHeight="false" outlineLevel="0" collapsed="false">
      <c r="A16" s="45" t="s">
        <v>17</v>
      </c>
      <c r="B16" s="46" t="n">
        <f aca="false">C7</f>
        <v>0</v>
      </c>
      <c r="C16" s="42"/>
    </row>
    <row r="17" customFormat="false" ht="11.25" hidden="false" customHeight="false" outlineLevel="0" collapsed="false">
      <c r="A17" s="45" t="s">
        <v>18</v>
      </c>
      <c r="B17" s="47" t="n">
        <f aca="false">EqSol!C2</f>
        <v>0</v>
      </c>
      <c r="C17" s="42"/>
    </row>
    <row r="18" customFormat="false" ht="11.25" hidden="false" customHeight="false" outlineLevel="0" collapsed="false">
      <c r="A18" s="45" t="str">
        <f aca="false">Gas!A3</f>
        <v>CO</v>
      </c>
      <c r="B18" s="48" t="n">
        <f aca="false">EqGas!C3</f>
        <v>41.403</v>
      </c>
      <c r="C18" s="42"/>
    </row>
    <row r="19" customFormat="false" ht="11.25" hidden="false" customHeight="false" outlineLevel="0" collapsed="false">
      <c r="A19" s="45" t="str">
        <f aca="false">Gas!A4</f>
        <v>CO2</v>
      </c>
      <c r="B19" s="48" t="n">
        <f aca="false">EqGas!C4</f>
        <v>8.1965</v>
      </c>
      <c r="C19" s="42"/>
    </row>
    <row r="20" customFormat="false" ht="11.25" hidden="false" customHeight="false" outlineLevel="0" collapsed="false">
      <c r="A20" s="45" t="str">
        <f aca="false">Gas!A5</f>
        <v>H2O</v>
      </c>
      <c r="B20" s="48" t="n">
        <f aca="false">EqGas!C5</f>
        <v>37.834</v>
      </c>
      <c r="C20" s="42"/>
    </row>
    <row r="21" customFormat="false" ht="11.25" hidden="false" customHeight="false" outlineLevel="0" collapsed="false">
      <c r="A21" s="45" t="str">
        <f aca="false">Gas!A6</f>
        <v>H2</v>
      </c>
      <c r="B21" s="48" t="n">
        <f aca="false">EqGas!C6</f>
        <v>52.116</v>
      </c>
      <c r="C21" s="42"/>
    </row>
    <row r="22" customFormat="false" ht="11.25" hidden="false" customHeight="false" outlineLevel="0" collapsed="false">
      <c r="A22" s="49" t="str">
        <f aca="false">Gas!A11</f>
        <v>HCN</v>
      </c>
      <c r="B22" s="50" t="n">
        <f aca="false">EqGas!C7</f>
        <v>0</v>
      </c>
      <c r="C22" s="4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19</v>
      </c>
      <c r="B1" s="24" t="s">
        <v>47</v>
      </c>
      <c r="C1" s="1" t="s">
        <v>48</v>
      </c>
      <c r="D1" s="1" t="s">
        <v>49</v>
      </c>
      <c r="E1" s="1" t="s">
        <v>50</v>
      </c>
      <c r="F1" s="1" t="s">
        <v>51</v>
      </c>
      <c r="G1" s="1" t="s">
        <v>52</v>
      </c>
      <c r="H1" s="1" t="s">
        <v>24</v>
      </c>
    </row>
    <row r="2" customFormat="false" ht="11.25" hidden="false" customHeight="false" outlineLevel="0" collapsed="false">
      <c r="A2" s="1" t="s">
        <v>25</v>
      </c>
      <c r="B2" s="24" t="n">
        <v>0.98</v>
      </c>
      <c r="C2" s="25" t="n">
        <v>1.82033E-006</v>
      </c>
      <c r="D2" s="25" t="n">
        <v>1.30443E-008</v>
      </c>
      <c r="E2" s="25" t="n">
        <v>1.30443E-008</v>
      </c>
      <c r="H2" s="1" t="n">
        <v>1</v>
      </c>
    </row>
    <row r="3" customFormat="false" ht="11.25" hidden="false" customHeight="false" outlineLevel="0" collapsed="false">
      <c r="A3" s="1" t="s">
        <v>26</v>
      </c>
      <c r="B3" s="24" t="n">
        <v>29.06</v>
      </c>
      <c r="C3" s="1" t="n">
        <v>41.403</v>
      </c>
      <c r="D3" s="1" t="n">
        <v>0.296693</v>
      </c>
      <c r="E3" s="1" t="n">
        <v>0.296693</v>
      </c>
      <c r="H3" s="1" t="n">
        <v>1</v>
      </c>
    </row>
    <row r="4" customFormat="false" ht="11.25" hidden="false" customHeight="false" outlineLevel="0" collapsed="false">
      <c r="A4" s="1" t="s">
        <v>27</v>
      </c>
      <c r="B4" s="24" t="n">
        <v>19.56</v>
      </c>
      <c r="C4" s="1" t="n">
        <v>8.1965</v>
      </c>
      <c r="D4" s="1" t="n">
        <v>0.058735</v>
      </c>
      <c r="E4" s="1" t="n">
        <v>0.058735</v>
      </c>
      <c r="H4" s="1" t="n">
        <v>1</v>
      </c>
    </row>
    <row r="5" customFormat="false" ht="11.25" hidden="false" customHeight="false" outlineLevel="0" collapsed="false">
      <c r="A5" s="1" t="s">
        <v>28</v>
      </c>
      <c r="B5" s="24" t="n">
        <v>27.45</v>
      </c>
      <c r="C5" s="1" t="n">
        <v>37.834</v>
      </c>
      <c r="D5" s="1" t="n">
        <v>0.271111</v>
      </c>
      <c r="E5" s="1" t="n">
        <v>0.271111</v>
      </c>
      <c r="H5" s="1" t="n">
        <v>1</v>
      </c>
    </row>
    <row r="6" customFormat="false" ht="11.25" hidden="false" customHeight="false" outlineLevel="0" collapsed="false">
      <c r="A6" s="1" t="s">
        <v>29</v>
      </c>
      <c r="B6" s="24" t="n">
        <v>60.54</v>
      </c>
      <c r="C6" s="1" t="n">
        <v>52.116</v>
      </c>
      <c r="D6" s="1" t="n">
        <v>0.37346</v>
      </c>
      <c r="E6" s="1" t="n">
        <v>0.37346</v>
      </c>
      <c r="H6" s="1" t="n">
        <v>1</v>
      </c>
    </row>
    <row r="7" customFormat="false" ht="11.25" hidden="false" customHeight="false" outlineLevel="0" collapsed="false">
      <c r="A7" s="1" t="s">
        <v>34</v>
      </c>
      <c r="B7" s="24"/>
      <c r="C7" s="1" t="n">
        <v>0</v>
      </c>
      <c r="D7" s="1" t="n">
        <v>0</v>
      </c>
      <c r="E7" s="1" t="n">
        <v>0</v>
      </c>
      <c r="H7" s="1" t="n">
        <v>0</v>
      </c>
    </row>
    <row r="8" customFormat="false" ht="11.25" hidden="false" customHeight="false" outlineLevel="0" collapsed="false">
      <c r="A8" s="1" t="s">
        <v>30</v>
      </c>
      <c r="B8" s="24"/>
      <c r="C8" s="25" t="n">
        <v>7.69706E-008</v>
      </c>
      <c r="D8" s="25" t="n">
        <v>5.51563E-010</v>
      </c>
      <c r="E8" s="25" t="n">
        <v>5.51563E-010</v>
      </c>
      <c r="H8" s="1" t="n">
        <v>1</v>
      </c>
    </row>
    <row r="9" customFormat="false" ht="11.25" hidden="false" customHeight="false" outlineLevel="0" collapsed="false">
      <c r="A9" s="1" t="s">
        <v>35</v>
      </c>
      <c r="B9" s="24"/>
      <c r="C9" s="1" t="n">
        <v>0</v>
      </c>
      <c r="D9" s="1" t="n">
        <v>0</v>
      </c>
      <c r="E9" s="1" t="n">
        <v>0</v>
      </c>
      <c r="H9" s="1" t="n">
        <v>0</v>
      </c>
    </row>
    <row r="10" customFormat="false" ht="11.25" hidden="false" customHeight="false" outlineLevel="0" collapsed="false">
      <c r="A10" s="1" t="s">
        <v>36</v>
      </c>
      <c r="B10" s="24"/>
      <c r="C10" s="1" t="n">
        <v>0</v>
      </c>
      <c r="D10" s="1" t="n">
        <v>0</v>
      </c>
      <c r="E10" s="1" t="n">
        <v>0</v>
      </c>
      <c r="H10" s="1" t="n">
        <v>0</v>
      </c>
    </row>
    <row r="11" customFormat="false" ht="11.25" hidden="false" customHeight="false" outlineLevel="0" collapsed="false">
      <c r="A11" s="1" t="s">
        <v>37</v>
      </c>
      <c r="B11" s="24"/>
      <c r="C11" s="1" t="n">
        <v>0</v>
      </c>
      <c r="D11" s="1" t="n">
        <v>0</v>
      </c>
      <c r="E11" s="1" t="n">
        <v>0</v>
      </c>
      <c r="H11" s="1" t="n">
        <v>0</v>
      </c>
    </row>
    <row r="12" customFormat="false" ht="11.25" hidden="false" customHeight="false" outlineLevel="0" collapsed="false">
      <c r="A12" s="1" t="s">
        <v>38</v>
      </c>
      <c r="B12" s="24"/>
      <c r="C12" s="1" t="n">
        <v>0</v>
      </c>
      <c r="D12" s="1" t="n">
        <v>0</v>
      </c>
      <c r="E12" s="1" t="n">
        <v>0</v>
      </c>
      <c r="H12" s="1" t="n">
        <v>0</v>
      </c>
    </row>
    <row r="13" customFormat="false" ht="11.25" hidden="false" customHeight="false" outlineLevel="0" collapsed="false">
      <c r="A13" s="1" t="s">
        <v>39</v>
      </c>
      <c r="B13" s="24"/>
      <c r="C13" s="1" t="n">
        <v>0</v>
      </c>
      <c r="D13" s="1" t="n">
        <v>0</v>
      </c>
      <c r="E13" s="1" t="n">
        <v>0</v>
      </c>
      <c r="H13" s="1" t="n">
        <v>0</v>
      </c>
    </row>
    <row r="14" customFormat="false" ht="11.25" hidden="false" customHeight="false" outlineLevel="0" collapsed="false">
      <c r="A14" s="1" t="s">
        <v>31</v>
      </c>
      <c r="B14" s="24"/>
      <c r="C14" s="25" t="n">
        <v>1.58155E-010</v>
      </c>
      <c r="D14" s="25" t="n">
        <v>1.13332E-012</v>
      </c>
      <c r="E14" s="25" t="n">
        <v>1.13332E-012</v>
      </c>
      <c r="H14" s="1" t="n">
        <v>1</v>
      </c>
    </row>
    <row r="15" customFormat="false" ht="11.25" hidden="false" customHeight="false" outlineLevel="0" collapsed="false">
      <c r="A15" s="1" t="s">
        <v>32</v>
      </c>
      <c r="B15" s="24"/>
      <c r="C15" s="25" t="n">
        <v>1.31922E-012</v>
      </c>
      <c r="D15" s="25" t="n">
        <v>9.45337E-015</v>
      </c>
      <c r="E15" s="25" t="n">
        <v>9.45337E-015</v>
      </c>
      <c r="H15" s="1" t="n">
        <v>1</v>
      </c>
    </row>
    <row r="16" customFormat="false" ht="11.25" hidden="false" customHeight="false" outlineLevel="0" collapsed="false">
      <c r="A16" s="31" t="s">
        <v>33</v>
      </c>
      <c r="B16" s="30" t="n">
        <f aca="false">SUM(B2:B15)</f>
        <v>137.59</v>
      </c>
      <c r="C16" s="51" t="n">
        <f aca="false">SUM(C2:C15)</f>
        <v>139.54950189746</v>
      </c>
      <c r="D16" s="51" t="n">
        <f aca="false">SUM(D2:D15)</f>
        <v>0.999999013597006</v>
      </c>
      <c r="E16" s="51" t="n">
        <f aca="false">SUM(E2:E15)</f>
        <v>0.9999990135970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40</v>
      </c>
      <c r="B1" s="1" t="s">
        <v>47</v>
      </c>
      <c r="C1" s="1" t="s">
        <v>48</v>
      </c>
      <c r="D1" s="1" t="s">
        <v>49</v>
      </c>
      <c r="E1" s="1" t="s">
        <v>53</v>
      </c>
      <c r="F1" s="1" t="s">
        <v>54</v>
      </c>
      <c r="G1" s="1" t="s">
        <v>52</v>
      </c>
      <c r="H1" s="1" t="s">
        <v>24</v>
      </c>
    </row>
    <row r="2" customFormat="false" ht="11.25" hidden="false" customHeight="false" outlineLevel="0" collapsed="false">
      <c r="A2" s="1" t="s">
        <v>18</v>
      </c>
      <c r="C2" s="25" t="n">
        <v>0</v>
      </c>
      <c r="D2" s="1" t="n">
        <v>0</v>
      </c>
      <c r="E2" s="1" t="n">
        <v>0</v>
      </c>
      <c r="H2" s="1" t="n">
        <v>-1</v>
      </c>
    </row>
    <row r="3" customFormat="false" ht="11.25" hidden="false" customHeight="false" outlineLevel="0" collapsed="false">
      <c r="A3" s="1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F31" activeCellId="0" sqref="F31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" width="5.85"/>
    <col collapsed="false" customWidth="true" hidden="false" outlineLevel="0" max="5" min="4" style="1" width="7.85"/>
    <col collapsed="false" customWidth="true" hidden="false" outlineLevel="0" max="9" min="6" style="1" width="5.85"/>
    <col collapsed="false" customWidth="false" hidden="false" outlineLevel="0" max="257" min="10" style="1" width="11.42"/>
  </cols>
  <sheetData>
    <row r="1" customFormat="false" ht="11.25" hidden="false" customHeight="false" outlineLevel="0" collapsed="false">
      <c r="A1" s="1" t="s">
        <v>2</v>
      </c>
      <c r="B1" s="1" t="s">
        <v>16</v>
      </c>
      <c r="C1" s="1" t="s">
        <v>17</v>
      </c>
      <c r="D1" s="1" t="s">
        <v>18</v>
      </c>
      <c r="E1" s="1" t="s">
        <v>26</v>
      </c>
      <c r="F1" s="1" t="s">
        <v>27</v>
      </c>
      <c r="G1" s="1" t="s">
        <v>28</v>
      </c>
      <c r="H1" s="1" t="s">
        <v>29</v>
      </c>
      <c r="I1" s="1" t="s">
        <v>34</v>
      </c>
    </row>
    <row r="2" customFormat="false" ht="11.25" hidden="false" customHeight="false" outlineLevel="0" collapsed="false">
      <c r="A2" s="1" t="n">
        <v>500</v>
      </c>
      <c r="B2" s="1" t="n">
        <v>0</v>
      </c>
      <c r="C2" s="1" t="n">
        <v>0</v>
      </c>
      <c r="D2" s="1" t="n">
        <v>7.4614</v>
      </c>
      <c r="E2" s="1" t="n">
        <v>3.4421</v>
      </c>
      <c r="F2" s="1" t="n">
        <v>26.126</v>
      </c>
      <c r="G2" s="1" t="n">
        <v>39.751</v>
      </c>
      <c r="H2" s="1" t="n">
        <v>25.361</v>
      </c>
      <c r="I2" s="1" t="n">
        <v>0</v>
      </c>
    </row>
    <row r="3" customFormat="false" ht="11.25" hidden="false" customHeight="false" outlineLevel="0" collapsed="false">
      <c r="A3" s="1" t="n">
        <v>525</v>
      </c>
      <c r="B3" s="1" t="n">
        <v>0</v>
      </c>
      <c r="C3" s="1" t="n">
        <v>0</v>
      </c>
      <c r="D3" s="1" t="n">
        <v>6.4578</v>
      </c>
      <c r="E3" s="1" t="n">
        <v>5.3089</v>
      </c>
      <c r="F3" s="1" t="n">
        <v>26.655</v>
      </c>
      <c r="G3" s="1" t="n">
        <v>37.269</v>
      </c>
      <c r="H3" s="1" t="n">
        <v>30.166</v>
      </c>
      <c r="I3" s="1" t="n">
        <v>0</v>
      </c>
    </row>
    <row r="4" customFormat="false" ht="11.25" hidden="false" customHeight="false" outlineLevel="0" collapsed="false">
      <c r="A4" s="1" t="n">
        <v>550</v>
      </c>
      <c r="B4" s="1" t="n">
        <v>0</v>
      </c>
      <c r="C4" s="1" t="n">
        <v>0</v>
      </c>
      <c r="D4" s="1" t="n">
        <v>4.8191</v>
      </c>
      <c r="E4" s="1" t="n">
        <v>8.0675</v>
      </c>
      <c r="F4" s="1" t="n">
        <v>26.563</v>
      </c>
      <c r="G4" s="1" t="n">
        <v>34.36</v>
      </c>
      <c r="H4" s="1" t="n">
        <v>35.485</v>
      </c>
      <c r="I4" s="1" t="n">
        <v>0</v>
      </c>
    </row>
    <row r="5" customFormat="false" ht="11.25" hidden="false" customHeight="false" outlineLevel="0" collapsed="false">
      <c r="A5" s="1" t="n">
        <v>575</v>
      </c>
      <c r="B5" s="1" t="n">
        <v>0</v>
      </c>
      <c r="C5" s="1" t="n">
        <v>0</v>
      </c>
      <c r="D5" s="1" t="n">
        <v>2.5983</v>
      </c>
      <c r="E5" s="1" t="n">
        <v>11.847</v>
      </c>
      <c r="F5" s="1" t="n">
        <v>26.228</v>
      </c>
      <c r="G5" s="1" t="n">
        <v>31.334</v>
      </c>
      <c r="H5" s="1" t="n">
        <v>41.002</v>
      </c>
      <c r="I5" s="1" t="n">
        <v>0</v>
      </c>
    </row>
    <row r="6" customFormat="false" ht="11.25" hidden="false" customHeight="false" outlineLevel="0" collapsed="false">
      <c r="A6" s="1" t="n">
        <v>600</v>
      </c>
      <c r="B6" s="1" t="n">
        <v>0</v>
      </c>
      <c r="C6" s="1" t="n">
        <v>0</v>
      </c>
      <c r="D6" s="1" t="n">
        <v>0.165206</v>
      </c>
      <c r="E6" s="1" t="n">
        <v>16.584</v>
      </c>
      <c r="F6" s="1" t="n">
        <v>25.383</v>
      </c>
      <c r="G6" s="1" t="n">
        <v>28.558</v>
      </c>
      <c r="H6" s="1" t="n">
        <v>46.675</v>
      </c>
      <c r="I6" s="1" t="n">
        <v>0</v>
      </c>
    </row>
    <row r="7" customFormat="false" ht="11.25" hidden="false" customHeight="false" outlineLevel="0" collapsed="false">
      <c r="A7" s="1" t="n">
        <v>625</v>
      </c>
      <c r="B7" s="1" t="n">
        <v>0</v>
      </c>
      <c r="C7" s="1" t="n">
        <v>0</v>
      </c>
      <c r="D7" s="25" t="n">
        <v>3.44357E-007</v>
      </c>
      <c r="E7" s="1" t="n">
        <v>20.396</v>
      </c>
      <c r="F7" s="1" t="n">
        <v>23.882</v>
      </c>
      <c r="G7" s="1" t="n">
        <v>28.03</v>
      </c>
      <c r="H7" s="1" t="n">
        <v>51.951</v>
      </c>
      <c r="I7" s="1" t="n">
        <v>0</v>
      </c>
    </row>
    <row r="8" customFormat="false" ht="11.25" hidden="false" customHeight="false" outlineLevel="0" collapsed="false">
      <c r="A8" s="1" t="n">
        <v>650</v>
      </c>
      <c r="B8" s="1" t="n">
        <v>0</v>
      </c>
      <c r="C8" s="1" t="n">
        <v>0</v>
      </c>
      <c r="D8" s="25" t="n">
        <v>1.26515E-013</v>
      </c>
      <c r="E8" s="1" t="n">
        <v>24.337</v>
      </c>
      <c r="F8" s="1" t="n">
        <v>22.036</v>
      </c>
      <c r="G8" s="1" t="n">
        <v>27.119</v>
      </c>
      <c r="H8" s="1" t="n">
        <v>56.513</v>
      </c>
      <c r="I8" s="1" t="n">
        <v>0</v>
      </c>
    </row>
    <row r="9" customFormat="false" ht="11.25" hidden="false" customHeight="false" outlineLevel="0" collapsed="false">
      <c r="A9" s="1" t="n">
        <v>675</v>
      </c>
      <c r="B9" s="1" t="n">
        <v>0</v>
      </c>
      <c r="C9" s="1" t="n">
        <v>0</v>
      </c>
      <c r="D9" s="25" t="n">
        <v>1.21765E-022</v>
      </c>
      <c r="E9" s="1" t="n">
        <v>27.033</v>
      </c>
      <c r="F9" s="1" t="n">
        <v>20.764</v>
      </c>
      <c r="G9" s="1" t="n">
        <v>27.136</v>
      </c>
      <c r="H9" s="1" t="n">
        <v>59.107</v>
      </c>
      <c r="I9" s="1" t="n">
        <v>0</v>
      </c>
    </row>
    <row r="10" customFormat="false" ht="11.25" hidden="false" customHeight="false" outlineLevel="0" collapsed="false">
      <c r="A10" s="1" t="n">
        <v>700</v>
      </c>
      <c r="B10" s="1" t="n">
        <v>0</v>
      </c>
      <c r="C10" s="1" t="n">
        <v>0</v>
      </c>
      <c r="D10" s="25" t="n">
        <v>1.2591E-032</v>
      </c>
      <c r="E10" s="1" t="n">
        <v>29.207</v>
      </c>
      <c r="F10" s="1" t="n">
        <v>19.473</v>
      </c>
      <c r="G10" s="1" t="n">
        <v>27.358</v>
      </c>
      <c r="H10" s="1" t="n">
        <v>60.666</v>
      </c>
      <c r="I10" s="1" t="n">
        <v>0</v>
      </c>
    </row>
    <row r="11" customFormat="false" ht="11.25" hidden="false" customHeight="false" outlineLevel="0" collapsed="false">
      <c r="A11" s="1" t="n">
        <v>725</v>
      </c>
      <c r="B11" s="1" t="n">
        <v>0</v>
      </c>
      <c r="C11" s="1" t="n">
        <v>0</v>
      </c>
      <c r="D11" s="25" t="n">
        <v>1.47932E-043</v>
      </c>
      <c r="E11" s="1" t="n">
        <v>30.611</v>
      </c>
      <c r="F11" s="1" t="n">
        <v>18.479</v>
      </c>
      <c r="G11" s="1" t="n">
        <v>27.978</v>
      </c>
      <c r="H11" s="1" t="n">
        <v>61.053</v>
      </c>
      <c r="I11" s="1" t="n">
        <v>0</v>
      </c>
    </row>
    <row r="12" customFormat="false" ht="11.25" hidden="false" customHeight="false" outlineLevel="0" collapsed="false">
      <c r="A12" s="1" t="n">
        <v>750</v>
      </c>
      <c r="B12" s="1" t="n">
        <v>0</v>
      </c>
      <c r="C12" s="1" t="n">
        <v>0</v>
      </c>
      <c r="D12" s="25" t="n">
        <v>1.34147E-054</v>
      </c>
      <c r="E12" s="1" t="n">
        <v>31.342</v>
      </c>
      <c r="F12" s="1" t="n">
        <v>17.939</v>
      </c>
      <c r="G12" s="1" t="n">
        <v>28.443</v>
      </c>
      <c r="H12" s="1" t="n">
        <v>61.036</v>
      </c>
      <c r="I12" s="1" t="n">
        <v>0</v>
      </c>
    </row>
    <row r="13" customFormat="false" ht="11.25" hidden="false" customHeight="false" outlineLevel="0" collapsed="false">
      <c r="A13" s="1" t="n">
        <v>775</v>
      </c>
      <c r="B13" s="1" t="n">
        <v>0</v>
      </c>
      <c r="C13" s="1" t="n">
        <v>0</v>
      </c>
      <c r="D13" s="25" t="n">
        <v>3.37525E-065</v>
      </c>
      <c r="E13" s="1" t="n">
        <v>32.227</v>
      </c>
      <c r="F13" s="1" t="n">
        <v>17.179</v>
      </c>
      <c r="G13" s="1" t="n">
        <v>29.077</v>
      </c>
      <c r="H13" s="1" t="n">
        <v>60.65</v>
      </c>
      <c r="I13" s="1" t="n">
        <v>0</v>
      </c>
    </row>
    <row r="14" customFormat="false" ht="11.25" hidden="false" customHeight="false" outlineLevel="0" collapsed="false">
      <c r="A14" s="1" t="n">
        <v>800</v>
      </c>
      <c r="B14" s="1" t="n">
        <v>0</v>
      </c>
      <c r="C14" s="1" t="n">
        <v>0</v>
      </c>
      <c r="D14" s="25" t="n">
        <v>1.23751E-074</v>
      </c>
      <c r="E14" s="1" t="n">
        <v>33.3</v>
      </c>
      <c r="F14" s="1" t="n">
        <v>16.338</v>
      </c>
      <c r="G14" s="1" t="n">
        <v>29.402</v>
      </c>
      <c r="H14" s="1" t="n">
        <v>60.5</v>
      </c>
      <c r="I14" s="1" t="n">
        <v>0</v>
      </c>
    </row>
    <row r="15" customFormat="false" ht="11.25" hidden="false" customHeight="false" outlineLevel="0" collapsed="false">
      <c r="A15" s="1" t="n">
        <v>825</v>
      </c>
      <c r="B15" s="1" t="n">
        <v>0</v>
      </c>
      <c r="C15" s="1" t="n">
        <v>0</v>
      </c>
      <c r="D15" s="25" t="n">
        <v>2.95233E-084</v>
      </c>
      <c r="E15" s="1" t="n">
        <v>34.024</v>
      </c>
      <c r="F15" s="1" t="n">
        <v>15.726</v>
      </c>
      <c r="G15" s="1" t="n">
        <v>29.914</v>
      </c>
      <c r="H15" s="1" t="n">
        <v>59.942</v>
      </c>
      <c r="I15" s="1" t="n">
        <v>0</v>
      </c>
    </row>
    <row r="16" customFormat="false" ht="11.25" hidden="false" customHeight="false" outlineLevel="0" collapsed="false">
      <c r="A16" s="1" t="n">
        <v>850</v>
      </c>
      <c r="B16" s="1" t="n">
        <v>0</v>
      </c>
      <c r="C16" s="1" t="n">
        <v>0</v>
      </c>
      <c r="D16" s="25" t="n">
        <v>8.52509E-095</v>
      </c>
      <c r="E16" s="1" t="n">
        <v>34.29</v>
      </c>
      <c r="F16" s="1" t="n">
        <v>15.223</v>
      </c>
      <c r="G16" s="1" t="n">
        <v>30.916</v>
      </c>
      <c r="H16" s="1" t="n">
        <v>59.053</v>
      </c>
      <c r="I16" s="1" t="n">
        <v>0</v>
      </c>
    </row>
    <row r="17" customFormat="false" ht="11.25" hidden="false" customHeight="false" outlineLevel="0" collapsed="false">
      <c r="A17" s="1" t="n">
        <v>875</v>
      </c>
      <c r="B17" s="1" t="n">
        <v>0</v>
      </c>
      <c r="C17" s="1" t="n">
        <v>0</v>
      </c>
      <c r="D17" s="25" t="n">
        <v>1.5395E-103</v>
      </c>
      <c r="E17" s="1" t="n">
        <v>35.015</v>
      </c>
      <c r="F17" s="1" t="n">
        <v>14.587</v>
      </c>
      <c r="G17" s="1" t="n">
        <v>31.326</v>
      </c>
      <c r="H17" s="1" t="n">
        <v>58.693</v>
      </c>
      <c r="I17" s="1" t="n">
        <v>0</v>
      </c>
    </row>
    <row r="18" customFormat="false" ht="11.25" hidden="false" customHeight="false" outlineLevel="0" collapsed="false">
      <c r="A18" s="1" t="n">
        <v>900</v>
      </c>
      <c r="B18" s="1" t="n">
        <v>0</v>
      </c>
      <c r="C18" s="1" t="n">
        <v>0</v>
      </c>
      <c r="D18" s="25" t="n">
        <v>2.8568E-112</v>
      </c>
      <c r="E18" s="1" t="n">
        <v>35.594</v>
      </c>
      <c r="F18" s="1" t="n">
        <v>14.014</v>
      </c>
      <c r="G18" s="1" t="n">
        <v>31.834</v>
      </c>
      <c r="H18" s="1" t="n">
        <v>58.255</v>
      </c>
      <c r="I18" s="1" t="n">
        <v>0</v>
      </c>
    </row>
    <row r="19" customFormat="false" ht="11.25" hidden="false" customHeight="false" outlineLevel="0" collapsed="false">
      <c r="A19" s="1" t="n">
        <v>925</v>
      </c>
      <c r="B19" s="1" t="n">
        <v>0</v>
      </c>
      <c r="C19" s="1" t="n">
        <v>0</v>
      </c>
      <c r="D19" s="25" t="n">
        <v>6.6209E-120</v>
      </c>
      <c r="E19" s="1" t="n">
        <v>36.25</v>
      </c>
      <c r="F19" s="1" t="n">
        <v>13.527</v>
      </c>
      <c r="G19" s="1" t="n">
        <v>32.106</v>
      </c>
      <c r="H19" s="1" t="n">
        <v>57.824</v>
      </c>
      <c r="I19" s="1" t="n">
        <v>0</v>
      </c>
    </row>
    <row r="20" customFormat="false" ht="11.25" hidden="false" customHeight="false" outlineLevel="0" collapsed="false">
      <c r="A20" s="1" t="n">
        <v>950</v>
      </c>
      <c r="B20" s="1" t="n">
        <v>0</v>
      </c>
      <c r="C20" s="1" t="n">
        <v>0</v>
      </c>
      <c r="D20" s="25" t="n">
        <v>1.2521E-128</v>
      </c>
      <c r="E20" s="1" t="n">
        <v>36.701</v>
      </c>
      <c r="F20" s="1" t="n">
        <v>13.306</v>
      </c>
      <c r="G20" s="1" t="n">
        <v>31.687</v>
      </c>
      <c r="H20" s="1" t="n">
        <v>58.368</v>
      </c>
      <c r="I20" s="1" t="n">
        <v>0</v>
      </c>
    </row>
    <row r="21" customFormat="false" ht="11.25" hidden="false" customHeight="false" outlineLevel="0" collapsed="false">
      <c r="A21" s="1" t="n">
        <v>975</v>
      </c>
      <c r="B21" s="1" t="n">
        <v>0</v>
      </c>
      <c r="C21" s="1" t="n">
        <v>0</v>
      </c>
      <c r="D21" s="25" t="n">
        <v>7.7245E-137</v>
      </c>
      <c r="E21" s="1" t="n">
        <v>37.024</v>
      </c>
      <c r="F21" s="1" t="n">
        <v>12.913</v>
      </c>
      <c r="G21" s="1" t="n">
        <v>32.226</v>
      </c>
      <c r="H21" s="1" t="n">
        <v>57.846</v>
      </c>
      <c r="I21" s="1" t="n">
        <v>0</v>
      </c>
    </row>
    <row r="22" customFormat="false" ht="11.25" hidden="false" customHeight="false" outlineLevel="0" collapsed="false">
      <c r="A22" s="1" t="n">
        <v>1000</v>
      </c>
      <c r="B22" s="1" t="n">
        <v>0</v>
      </c>
      <c r="C22" s="1" t="n">
        <v>0</v>
      </c>
      <c r="D22" s="25" t="n">
        <v>1.4193E-146</v>
      </c>
      <c r="E22" s="1" t="n">
        <v>36.391</v>
      </c>
      <c r="F22" s="1" t="n">
        <v>12.94</v>
      </c>
      <c r="G22" s="1" t="n">
        <v>33.741</v>
      </c>
      <c r="H22" s="1" t="n">
        <v>56.164</v>
      </c>
      <c r="I22" s="1" t="n">
        <v>0</v>
      </c>
    </row>
    <row r="23" customFormat="false" ht="11.25" hidden="false" customHeight="false" outlineLevel="0" collapsed="false">
      <c r="A23" s="1" t="n">
        <v>1025</v>
      </c>
      <c r="B23" s="1" t="n">
        <v>0</v>
      </c>
      <c r="C23" s="1" t="n">
        <v>0</v>
      </c>
      <c r="D23" s="25" t="n">
        <v>3.4024E-154</v>
      </c>
      <c r="E23" s="1" t="n">
        <v>36.682</v>
      </c>
      <c r="F23" s="1" t="n">
        <v>12.616</v>
      </c>
      <c r="G23" s="1" t="n">
        <v>34.206</v>
      </c>
      <c r="H23" s="1" t="n">
        <v>55.631</v>
      </c>
      <c r="I23" s="1" t="n">
        <v>0</v>
      </c>
    </row>
    <row r="24" customFormat="false" ht="11.25" hidden="false" customHeight="false" outlineLevel="0" collapsed="false">
      <c r="A24" s="1" t="n">
        <v>1050</v>
      </c>
      <c r="B24" s="1" t="n">
        <v>0</v>
      </c>
      <c r="C24" s="1" t="n">
        <v>0</v>
      </c>
      <c r="D24" s="25" t="n">
        <v>2.3776E-159</v>
      </c>
      <c r="E24" s="1" t="n">
        <v>37.743</v>
      </c>
      <c r="F24" s="1" t="n">
        <v>11.93</v>
      </c>
      <c r="G24" s="1" t="n">
        <v>33.826</v>
      </c>
      <c r="H24" s="1" t="n">
        <v>56.234</v>
      </c>
      <c r="I24" s="1" t="n">
        <v>0</v>
      </c>
    </row>
    <row r="25" customFormat="false" ht="11.25" hidden="false" customHeight="false" outlineLevel="0" collapsed="false">
      <c r="A25" s="1" t="n">
        <v>1075</v>
      </c>
      <c r="B25" s="1" t="n">
        <v>0</v>
      </c>
      <c r="C25" s="1" t="n">
        <v>0</v>
      </c>
      <c r="D25" s="25" t="n">
        <v>2.2059E-166</v>
      </c>
      <c r="E25" s="1" t="n">
        <v>37.831</v>
      </c>
      <c r="F25" s="1" t="n">
        <v>11.735</v>
      </c>
      <c r="G25" s="1" t="n">
        <v>34.411</v>
      </c>
      <c r="H25" s="1" t="n">
        <v>55.499</v>
      </c>
      <c r="I25" s="1" t="n">
        <v>0</v>
      </c>
    </row>
    <row r="26" customFormat="false" ht="11.25" hidden="false" customHeight="false" outlineLevel="0" collapsed="false">
      <c r="A26" s="1" t="n">
        <v>1100</v>
      </c>
      <c r="B26" s="1" t="n">
        <v>0</v>
      </c>
      <c r="C26" s="1" t="n">
        <v>0</v>
      </c>
      <c r="D26" s="25" t="n">
        <v>7.8229E-173</v>
      </c>
      <c r="E26" s="1" t="n">
        <v>38.225</v>
      </c>
      <c r="F26" s="1" t="n">
        <v>11.33</v>
      </c>
      <c r="G26" s="1" t="n">
        <v>34.687</v>
      </c>
      <c r="H26" s="1" t="n">
        <v>55.375</v>
      </c>
      <c r="I26" s="1" t="n">
        <v>0</v>
      </c>
    </row>
    <row r="27" customFormat="false" ht="11.25" hidden="false" customHeight="false" outlineLevel="0" collapsed="false">
      <c r="A27" s="1" t="n">
        <v>1125</v>
      </c>
      <c r="B27" s="1" t="n">
        <v>0</v>
      </c>
      <c r="C27" s="1" t="n">
        <v>0</v>
      </c>
      <c r="D27" s="25" t="n">
        <v>1.724E-177</v>
      </c>
      <c r="E27" s="1" t="n">
        <v>39.06</v>
      </c>
      <c r="F27" s="1" t="n">
        <v>10.837</v>
      </c>
      <c r="G27" s="1" t="n">
        <v>34.374</v>
      </c>
      <c r="H27" s="1" t="n">
        <v>55.737</v>
      </c>
      <c r="I27" s="1" t="n">
        <v>0</v>
      </c>
    </row>
    <row r="28" customFormat="false" ht="11.25" hidden="false" customHeight="false" outlineLevel="0" collapsed="false">
      <c r="A28" s="1" t="n">
        <v>1150</v>
      </c>
      <c r="B28" s="1" t="n">
        <v>0</v>
      </c>
      <c r="C28" s="1" t="n">
        <v>0</v>
      </c>
      <c r="D28" s="25" t="n">
        <v>3.9635E-184</v>
      </c>
      <c r="E28" s="1" t="n">
        <v>39.044</v>
      </c>
      <c r="F28" s="1" t="n">
        <v>10.698</v>
      </c>
      <c r="G28" s="1" t="n">
        <v>34.984</v>
      </c>
      <c r="H28" s="1" t="n">
        <v>55</v>
      </c>
      <c r="I28" s="1" t="n">
        <v>0</v>
      </c>
    </row>
    <row r="29" customFormat="false" ht="11.25" hidden="false" customHeight="false" outlineLevel="0" collapsed="false">
      <c r="A29" s="1" t="n">
        <v>1175</v>
      </c>
      <c r="B29" s="1" t="n">
        <v>0</v>
      </c>
      <c r="C29" s="1" t="n">
        <v>0</v>
      </c>
      <c r="D29" s="25" t="n">
        <v>9.1579E-192</v>
      </c>
      <c r="E29" s="1" t="n">
        <v>38.618</v>
      </c>
      <c r="F29" s="1" t="n">
        <v>10.684</v>
      </c>
      <c r="G29" s="1" t="n">
        <v>36.068</v>
      </c>
      <c r="H29" s="1" t="n">
        <v>53.818</v>
      </c>
      <c r="I29" s="1" t="n">
        <v>0</v>
      </c>
    </row>
    <row r="30" customFormat="false" ht="11.25" hidden="false" customHeight="false" outlineLevel="0" collapsed="false">
      <c r="A30" s="1" t="n">
        <v>1200</v>
      </c>
      <c r="B30" s="1" t="n">
        <v>0</v>
      </c>
      <c r="C30" s="1" t="n">
        <v>0</v>
      </c>
      <c r="D30" s="25" t="n">
        <v>1.518E-196</v>
      </c>
      <c r="E30" s="1" t="n">
        <v>39.057</v>
      </c>
      <c r="F30" s="1" t="n">
        <v>10.4</v>
      </c>
      <c r="G30" s="1" t="n">
        <v>36.094</v>
      </c>
      <c r="H30" s="1" t="n">
        <v>53.707</v>
      </c>
      <c r="I30" s="1" t="n">
        <v>0</v>
      </c>
    </row>
    <row r="31" customFormat="false" ht="11.25" hidden="false" customHeight="false" outlineLevel="0" collapsed="false">
      <c r="A31" s="1" t="n">
        <v>1225</v>
      </c>
      <c r="B31" s="1" t="n">
        <v>0</v>
      </c>
      <c r="C31" s="1" t="n">
        <v>0</v>
      </c>
      <c r="D31" s="25" t="n">
        <v>1.5606E-202</v>
      </c>
      <c r="E31" s="1" t="n">
        <v>39.215</v>
      </c>
      <c r="F31" s="1" t="n">
        <v>10.154</v>
      </c>
      <c r="G31" s="1" t="n">
        <v>36.464</v>
      </c>
      <c r="H31" s="1" t="n">
        <v>53.409</v>
      </c>
      <c r="I31" s="1" t="n">
        <v>0</v>
      </c>
    </row>
    <row r="32" customFormat="false" ht="11.25" hidden="false" customHeight="false" outlineLevel="0" collapsed="false">
      <c r="A32" s="1" t="n">
        <v>1250</v>
      </c>
      <c r="B32" s="1" t="n">
        <v>0</v>
      </c>
      <c r="C32" s="1" t="n">
        <v>0</v>
      </c>
      <c r="D32" s="25" t="n">
        <v>3.2379E-206</v>
      </c>
      <c r="E32" s="1" t="n">
        <v>39.881</v>
      </c>
      <c r="F32" s="1" t="n">
        <v>9.7603</v>
      </c>
      <c r="G32" s="1" t="n">
        <v>36.183</v>
      </c>
      <c r="H32" s="1" t="n">
        <v>53.762</v>
      </c>
      <c r="I32" s="1" t="n">
        <v>0</v>
      </c>
    </row>
    <row r="33" customFormat="false" ht="11.25" hidden="false" customHeight="false" outlineLevel="0" collapsed="false">
      <c r="A33" s="1" t="n">
        <v>1275</v>
      </c>
      <c r="B33" s="1" t="n">
        <v>0</v>
      </c>
      <c r="C33" s="1" t="n">
        <v>0</v>
      </c>
      <c r="D33" s="25" t="n">
        <v>2.4539E-211</v>
      </c>
      <c r="E33" s="1" t="n">
        <v>40.068</v>
      </c>
      <c r="F33" s="1" t="n">
        <v>9.5623</v>
      </c>
      <c r="G33" s="1" t="n">
        <v>36.44</v>
      </c>
      <c r="H33" s="1" t="n">
        <v>53.471</v>
      </c>
      <c r="I33" s="1" t="n">
        <v>0</v>
      </c>
    </row>
    <row r="34" customFormat="false" ht="11.25" hidden="false" customHeight="false" outlineLevel="0" collapsed="false">
      <c r="A34" s="1" t="n">
        <v>1300</v>
      </c>
      <c r="B34" s="1" t="n">
        <v>0</v>
      </c>
      <c r="C34" s="1" t="n">
        <v>0</v>
      </c>
      <c r="D34" s="25" t="n">
        <v>5.6185E-217</v>
      </c>
      <c r="E34" s="1" t="n">
        <v>40.015</v>
      </c>
      <c r="F34" s="1" t="n">
        <v>9.4209</v>
      </c>
      <c r="G34" s="1" t="n">
        <v>36.98</v>
      </c>
      <c r="H34" s="1" t="n">
        <v>52.958</v>
      </c>
      <c r="I34" s="1" t="n">
        <v>0</v>
      </c>
    </row>
    <row r="35" customFormat="false" ht="11.25" hidden="false" customHeight="false" outlineLevel="0" collapsed="false">
      <c r="A35" s="1" t="n">
        <v>1325</v>
      </c>
      <c r="B35" s="1" t="n">
        <v>0</v>
      </c>
      <c r="C35" s="1" t="n">
        <v>0</v>
      </c>
      <c r="D35" s="25" t="n">
        <v>1.1077E-221</v>
      </c>
      <c r="E35" s="1" t="n">
        <v>40.195</v>
      </c>
      <c r="F35" s="1" t="n">
        <v>9.2322</v>
      </c>
      <c r="G35" s="1" t="n">
        <v>37.205</v>
      </c>
      <c r="H35" s="1" t="n">
        <v>52.716</v>
      </c>
      <c r="I35" s="1" t="n">
        <v>0</v>
      </c>
    </row>
    <row r="36" customFormat="false" ht="11.25" hidden="false" customHeight="false" outlineLevel="0" collapsed="false">
      <c r="A36" s="1" t="n">
        <v>1350</v>
      </c>
      <c r="B36" s="1" t="n">
        <v>0</v>
      </c>
      <c r="C36" s="1" t="n">
        <v>0</v>
      </c>
      <c r="D36" s="25" t="n">
        <v>2.4753E-224</v>
      </c>
      <c r="E36" s="1" t="n">
        <v>41.124</v>
      </c>
      <c r="F36" s="1" t="n">
        <v>8.777</v>
      </c>
      <c r="G36" s="1" t="n">
        <v>36.493</v>
      </c>
      <c r="H36" s="1" t="n">
        <v>53.562</v>
      </c>
      <c r="I36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1T21:42:44Z</dcterms:created>
  <dc:creator>DDR</dc:creator>
  <dc:description/>
  <dc:language>en-US</dc:language>
  <cp:lastModifiedBy>Μπαρίνο </cp:lastModifiedBy>
  <cp:lastPrinted>2012-10-13T12:11:21Z</cp:lastPrinted>
  <dcterms:modified xsi:type="dcterms:W3CDTF">2019-02-05T22:54:34Z</dcterms:modified>
  <cp:revision>1</cp:revision>
  <dc:subject/>
  <dc:title/>
</cp:coreProperties>
</file>