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62598322"/>
        <c:axId val="56355898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54878556"/>
        <c:axId val="37175612"/>
      </c:scatterChart>
      <c:valAx>
        <c:axId val="62598322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6355898"/>
        <c:crossesAt val="0"/>
        <c:crossBetween val="midCat"/>
        <c:majorUnit val="100"/>
      </c:valAx>
      <c:valAx>
        <c:axId val="56355898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2598322"/>
        <c:crossesAt val="0"/>
        <c:crossBetween val="midCat"/>
        <c:majorUnit val="0.2"/>
      </c:valAx>
      <c:valAx>
        <c:axId val="54878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7175612"/>
        <c:crossBetween val="midCat"/>
      </c:valAx>
      <c:valAx>
        <c:axId val="37175612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4878556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97358791"/>
        <c:axId val="77863374"/>
      </c:scatterChart>
      <c:valAx>
        <c:axId val="97358791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7863374"/>
        <c:crossesAt val="0"/>
        <c:crossBetween val="midCat"/>
        <c:majorUnit val="100"/>
      </c:valAx>
      <c:valAx>
        <c:axId val="778633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7358791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64723437"/>
        <c:axId val="75915346"/>
      </c:scatterChart>
      <c:valAx>
        <c:axId val="64723437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5915346"/>
        <c:crossesAt val="0"/>
        <c:crossBetween val="midCat"/>
        <c:majorUnit val="100"/>
      </c:valAx>
      <c:valAx>
        <c:axId val="759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4723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