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68366216"/>
        <c:axId val="77189732"/>
      </c:scatterChart>
      <c:valAx>
        <c:axId val="68366216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7189732"/>
        <c:crossesAt val="0"/>
        <c:crossBetween val="midCat"/>
        <c:majorUnit val="100"/>
      </c:valAx>
      <c:valAx>
        <c:axId val="77189732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836621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58190874"/>
        <c:axId val="28531395"/>
      </c:scatterChart>
      <c:valAx>
        <c:axId val="58190874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8531395"/>
        <c:crossesAt val="0"/>
        <c:crossBetween val="midCat"/>
        <c:majorUnit val="100"/>
      </c:valAx>
      <c:valAx>
        <c:axId val="28531395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8190874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