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45685868"/>
        <c:axId val="84571093"/>
      </c:scatterChart>
      <c:valAx>
        <c:axId val="4568586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093"/>
        <c:crossesAt val="0"/>
        <c:crossBetween val="midCat"/>
        <c:majorUnit val="0.2"/>
      </c:valAx>
      <c:valAx>
        <c:axId val="84571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1227959"/>
        <c:axId val="27299061"/>
      </c:scatterChart>
      <c:valAx>
        <c:axId val="122795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061"/>
        <c:crossesAt val="0"/>
        <c:crossBetween val="midCat"/>
        <c:majorUnit val="0.2"/>
      </c:valAx>
      <c:valAx>
        <c:axId val="27299061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7464101"/>
        <c:axId val="56293258"/>
      </c:scatterChart>
      <c:valAx>
        <c:axId val="746410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258"/>
        <c:crossesAt val="0"/>
        <c:crossBetween val="midCat"/>
        <c:majorUnit val="0.2"/>
      </c:valAx>
      <c:valAx>
        <c:axId val="56293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