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91759596"/>
        <c:axId val="13725996"/>
      </c:scatterChart>
      <c:valAx>
        <c:axId val="91759596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996"/>
        <c:crossesAt val="0"/>
        <c:crossBetween val="midCat"/>
        <c:majorUnit val="100"/>
      </c:valAx>
      <c:valAx>
        <c:axId val="13725996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596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89639652"/>
        <c:axId val="8171135"/>
      </c:scatterChart>
      <c:valAx>
        <c:axId val="89639652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35"/>
        <c:crossesAt val="0"/>
        <c:crossBetween val="midCat"/>
        <c:majorUnit val="100"/>
      </c:valAx>
      <c:valAx>
        <c:axId val="8171135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652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