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67180937"/>
        <c:axId val="40768477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81118534"/>
        <c:axId val="67686333"/>
      </c:scatterChart>
      <c:valAx>
        <c:axId val="67180937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0768477"/>
        <c:crossesAt val="0"/>
        <c:crossBetween val="midCat"/>
        <c:majorUnit val="100"/>
      </c:valAx>
      <c:valAx>
        <c:axId val="40768477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7180937"/>
        <c:crossesAt val="0"/>
        <c:crossBetween val="midCat"/>
        <c:majorUnit val="0.2"/>
      </c:valAx>
      <c:valAx>
        <c:axId val="81118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7686333"/>
        <c:crossBetween val="midCat"/>
      </c:valAx>
      <c:valAx>
        <c:axId val="67686333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1118534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25952903"/>
        <c:axId val="99852988"/>
      </c:scatterChart>
      <c:valAx>
        <c:axId val="25952903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9852988"/>
        <c:crossesAt val="0"/>
        <c:crossBetween val="midCat"/>
        <c:majorUnit val="100"/>
      </c:valAx>
      <c:valAx>
        <c:axId val="998529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95290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16895356"/>
        <c:axId val="19193311"/>
      </c:scatterChart>
      <c:valAx>
        <c:axId val="16895356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9193311"/>
        <c:crossesAt val="0"/>
        <c:crossBetween val="midCat"/>
        <c:majorUnit val="100"/>
      </c:valAx>
      <c:valAx>
        <c:axId val="191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689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