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68277272"/>
        <c:axId val="60998865"/>
      </c:scatterChart>
      <c:valAx>
        <c:axId val="6827727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865"/>
        <c:crossesAt val="0"/>
        <c:crossBetween val="midCat"/>
        <c:majorUnit val="0.2"/>
      </c:valAx>
      <c:valAx>
        <c:axId val="6099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40413633"/>
        <c:axId val="57207233"/>
      </c:scatterChart>
      <c:valAx>
        <c:axId val="4041363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233"/>
        <c:crossesAt val="0"/>
        <c:crossBetween val="midCat"/>
        <c:majorUnit val="0.2"/>
      </c:valAx>
      <c:valAx>
        <c:axId val="57207233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42423851"/>
        <c:axId val="60459904"/>
      </c:scatterChart>
      <c:valAx>
        <c:axId val="4242385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904"/>
        <c:crossesAt val="0"/>
        <c:crossBetween val="midCat"/>
        <c:majorUnit val="0.2"/>
      </c:valAx>
      <c:valAx>
        <c:axId val="6045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