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94931651"/>
        <c:axId val="50064404"/>
      </c:scatterChart>
      <c:valAx>
        <c:axId val="94931651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404"/>
        <c:crossesAt val="0"/>
        <c:crossBetween val="midCat"/>
        <c:majorUnit val="100"/>
      </c:valAx>
      <c:valAx>
        <c:axId val="50064404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651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68086034"/>
        <c:axId val="7216122"/>
      </c:scatterChart>
      <c:valAx>
        <c:axId val="68086034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22"/>
        <c:crossesAt val="0"/>
        <c:crossBetween val="midCat"/>
        <c:majorUnit val="100"/>
      </c:valAx>
      <c:valAx>
        <c:axId val="7216122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034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