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91662321"/>
        <c:axId val="23927012"/>
      </c:scatterChart>
      <c:valAx>
        <c:axId val="91662321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3927012"/>
        <c:crossesAt val="0"/>
        <c:crossBetween val="midCat"/>
        <c:majorUnit val="100"/>
      </c:valAx>
      <c:valAx>
        <c:axId val="23927012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166232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32017119"/>
        <c:axId val="91435616"/>
      </c:scatterChart>
      <c:valAx>
        <c:axId val="3201711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1435616"/>
        <c:crossesAt val="0"/>
        <c:crossBetween val="midCat"/>
        <c:majorUnit val="100"/>
      </c:valAx>
      <c:valAx>
        <c:axId val="91435616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2017119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