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57844446"/>
        <c:axId val="85225961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84936631"/>
        <c:axId val="53850422"/>
      </c:scatterChart>
      <c:valAx>
        <c:axId val="5784444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5225961"/>
        <c:crossesAt val="0"/>
        <c:crossBetween val="midCat"/>
        <c:majorUnit val="100"/>
      </c:valAx>
      <c:valAx>
        <c:axId val="85225961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7844446"/>
        <c:crossesAt val="0"/>
        <c:crossBetween val="midCat"/>
        <c:majorUnit val="0.2"/>
      </c:valAx>
      <c:valAx>
        <c:axId val="84936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3850422"/>
        <c:crossBetween val="midCat"/>
      </c:valAx>
      <c:valAx>
        <c:axId val="53850422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4936631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62945844"/>
        <c:axId val="69693807"/>
      </c:scatterChart>
      <c:valAx>
        <c:axId val="62945844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9693807"/>
        <c:crossesAt val="0"/>
        <c:crossBetween val="midCat"/>
        <c:majorUnit val="100"/>
      </c:valAx>
      <c:valAx>
        <c:axId val="696938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294584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73009473"/>
        <c:axId val="59958186"/>
      </c:scatterChart>
      <c:valAx>
        <c:axId val="73009473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9958186"/>
        <c:crossesAt val="0"/>
        <c:crossBetween val="midCat"/>
        <c:majorUnit val="100"/>
      </c:valAx>
      <c:valAx>
        <c:axId val="5995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300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