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12660490"/>
        <c:axId val="58580303"/>
      </c:scatterChart>
      <c:valAx>
        <c:axId val="1266049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303"/>
        <c:crossesAt val="0"/>
        <c:crossBetween val="midCat"/>
        <c:majorUnit val="0.2"/>
      </c:valAx>
      <c:valAx>
        <c:axId val="5858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88841835"/>
        <c:axId val="42746947"/>
      </c:scatterChart>
      <c:valAx>
        <c:axId val="8884183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947"/>
        <c:crossesAt val="0"/>
        <c:crossBetween val="midCat"/>
        <c:majorUnit val="0.2"/>
      </c:valAx>
      <c:valAx>
        <c:axId val="42746947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82150580"/>
        <c:axId val="51960239"/>
      </c:scatterChart>
      <c:valAx>
        <c:axId val="8215058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239"/>
        <c:crossesAt val="0"/>
        <c:crossBetween val="midCat"/>
        <c:majorUnit val="0.2"/>
      </c:valAx>
      <c:valAx>
        <c:axId val="5196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