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7983953"/>
        <c:axId val="56503116"/>
      </c:scatterChart>
      <c:valAx>
        <c:axId val="1798395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16"/>
        <c:crossesAt val="0"/>
        <c:crossBetween val="midCat"/>
        <c:majorUnit val="0.2"/>
      </c:valAx>
      <c:valAx>
        <c:axId val="5650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18030973"/>
        <c:axId val="41350786"/>
      </c:scatterChart>
      <c:valAx>
        <c:axId val="1803097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86"/>
        <c:crossesAt val="0"/>
        <c:crossBetween val="midCat"/>
        <c:majorUnit val="0.2"/>
      </c:valAx>
      <c:valAx>
        <c:axId val="41350786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43553795"/>
        <c:axId val="25673260"/>
      </c:scatterChart>
      <c:valAx>
        <c:axId val="4355379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60"/>
        <c:crossesAt val="0"/>
        <c:crossBetween val="midCat"/>
        <c:majorUnit val="0.2"/>
      </c:valAx>
      <c:valAx>
        <c:axId val="2567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